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dj1" vbProcedure="false">Sheet1!$I$10</definedName>
    <definedName function="false" hidden="false" name="adj2" vbProcedure="false">Sheet1!$I$11</definedName>
    <definedName function="false" hidden="false" name="const1" vbProcedure="false">Sheet1!$I$7</definedName>
    <definedName function="false" hidden="false" name="const2" vbProcedure="false">Sheet1!$I$8</definedName>
    <definedName function="false" hidden="false" name="mu1" vbProcedure="false">Sheet1!$I$3</definedName>
    <definedName function="false" hidden="false" name="mu2" vbProcedure="false">Sheet1!$I$4</definedName>
    <definedName function="false" hidden="false" name="prev1" vbProcedure="false">Sheet1!$I$7</definedName>
    <definedName function="false" hidden="false" name="sigma1" vbProcedure="false">Sheet1!$I$5</definedName>
    <definedName function="false" hidden="false" name="sigma2" vbProcedure="false">Sheet1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xture Parameters</t>
  </si>
  <si>
    <t xml:space="preserve">delta</t>
  </si>
  <si>
    <t xml:space="preserve">difference between means</t>
  </si>
  <si>
    <t xml:space="preserve">mu1</t>
  </si>
  <si>
    <t xml:space="preserve">mean 1</t>
  </si>
  <si>
    <t xml:space="preserve">mu2</t>
  </si>
  <si>
    <t xml:space="preserve">mean 2</t>
  </si>
  <si>
    <t xml:space="preserve">sd(1)</t>
  </si>
  <si>
    <t xml:space="preserve">sd 1</t>
  </si>
  <si>
    <t xml:space="preserve">sd(2)</t>
  </si>
  <si>
    <t xml:space="preserve">sd 2</t>
  </si>
  <si>
    <t xml:space="preserve">r1</t>
  </si>
  <si>
    <t xml:space="preserve">prevalence 1</t>
  </si>
  <si>
    <t xml:space="preserve">r2</t>
  </si>
  <si>
    <t xml:space="preserve">prevalence 2</t>
  </si>
  <si>
    <t xml:space="preserve">const1</t>
  </si>
  <si>
    <t xml:space="preserve">const2</t>
  </si>
  <si>
    <t xml:space="preserve">Note: Only enter values in white cells above!</t>
  </si>
  <si>
    <t xml:space="preserve">area1</t>
  </si>
  <si>
    <t xml:space="preserve">area2</t>
  </si>
  <si>
    <t xml:space="preserve">a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000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F$1:$F$81</c:f>
              <c:numCache>
                <c:formatCode>General</c:formatCode>
                <c:ptCount val="81"/>
                <c:pt idx="0">
                  <c:v>0.0200512104464667</c:v>
                </c:pt>
                <c:pt idx="1">
                  <c:v>0.0250325912615581</c:v>
                </c:pt>
                <c:pt idx="2">
                  <c:v>0.0309477393938205</c:v>
                </c:pt>
                <c:pt idx="3">
                  <c:v>0.0378895304115309</c:v>
                </c:pt>
                <c:pt idx="4">
                  <c:v>0.045939603184057</c:v>
                </c:pt>
                <c:pt idx="5">
                  <c:v>0.0551626340046032</c:v>
                </c:pt>
                <c:pt idx="6">
                  <c:v>0.0656003486039973</c:v>
                </c:pt>
                <c:pt idx="7">
                  <c:v>0.0772656040269354</c:v>
                </c:pt>
                <c:pt idx="8">
                  <c:v>0.0901369309953046</c:v>
                </c:pt>
                <c:pt idx="9">
                  <c:v>0.104153963348456</c:v>
                </c:pt>
                <c:pt idx="10">
                  <c:v>0.119214186755329</c:v>
                </c:pt>
                <c:pt idx="11">
                  <c:v>0.135171408361196</c:v>
                </c:pt>
                <c:pt idx="12">
                  <c:v>0.151836279495986</c:v>
                </c:pt>
                <c:pt idx="13">
                  <c:v>0.1689790958893</c:v>
                </c:pt>
                <c:pt idx="14">
                  <c:v>0.186334959058426</c:v>
                </c:pt>
                <c:pt idx="15">
                  <c:v>0.20361121790178</c:v>
                </c:pt>
                <c:pt idx="16">
                  <c:v>0.220496933946837</c:v>
                </c:pt>
                <c:pt idx="17">
                  <c:v>0.236673942678802</c:v>
                </c:pt>
                <c:pt idx="18">
                  <c:v>0.251828933520517</c:v>
                </c:pt>
                <c:pt idx="19">
                  <c:v>0.265665858246223</c:v>
                </c:pt>
                <c:pt idx="20">
                  <c:v>0.277917915203776</c:v>
                </c:pt>
                <c:pt idx="21">
                  <c:v>0.288358353697498</c:v>
                </c:pt>
                <c:pt idx="22">
                  <c:v>0.296809402636365</c:v>
                </c:pt>
                <c:pt idx="23">
                  <c:v>0.303148747152452</c:v>
                </c:pt>
                <c:pt idx="24">
                  <c:v>0.307313147136633</c:v>
                </c:pt>
                <c:pt idx="25">
                  <c:v>0.30929899784379</c:v>
                </c:pt>
                <c:pt idx="26">
                  <c:v>0.309159856235178</c:v>
                </c:pt>
                <c:pt idx="27">
                  <c:v>0.307001176936503</c:v>
                </c:pt>
                <c:pt idx="28">
                  <c:v>0.302972698297849</c:v>
                </c:pt>
                <c:pt idx="29">
                  <c:v>0.297259074309363</c:v>
                </c:pt>
                <c:pt idx="30">
                  <c:v>0.290069448809674</c:v>
                </c:pt>
                <c:pt idx="31">
                  <c:v>0.281626707133502</c:v>
                </c:pt>
                <c:pt idx="32">
                  <c:v>0.272157116187116</c:v>
                </c:pt>
                <c:pt idx="33">
                  <c:v>0.261880982367129</c:v>
                </c:pt>
                <c:pt idx="34">
                  <c:v>0.251004828658624</c:v>
                </c:pt>
                <c:pt idx="35">
                  <c:v>0.239715432546867</c:v>
                </c:pt>
                <c:pt idx="36">
                  <c:v>0.228175892053401</c:v>
                </c:pt>
                <c:pt idx="37">
                  <c:v>0.216523715400778</c:v>
                </c:pt>
                <c:pt idx="38">
                  <c:v>0.204870775951753</c:v>
                </c:pt>
                <c:pt idx="39">
                  <c:v>0.193304850386636</c:v>
                </c:pt>
                <c:pt idx="40">
                  <c:v>0.181892372609361</c:v>
                </c:pt>
                <c:pt idx="41">
                  <c:v>0.17068199202837</c:v>
                </c:pt>
                <c:pt idx="42">
                  <c:v>0.159708521597879</c:v>
                </c:pt>
                <c:pt idx="43">
                  <c:v>0.148996893453113</c:v>
                </c:pt>
                <c:pt idx="44">
                  <c:v>0.138565800408526</c:v>
                </c:pt>
                <c:pt idx="45">
                  <c:v>0.128430780618192</c:v>
                </c:pt>
                <c:pt idx="46">
                  <c:v>0.118606590457731</c:v>
                </c:pt>
                <c:pt idx="47">
                  <c:v>0.109108797921296</c:v>
                </c:pt>
                <c:pt idx="48">
                  <c:v>0.0999546077401514</c:v>
                </c:pt>
                <c:pt idx="49">
                  <c:v>0.091162994249578</c:v>
                </c:pt>
                <c:pt idx="50">
                  <c:v>0.0827542652630354</c:v>
                </c:pt>
                <c:pt idx="51">
                  <c:v>0.074749208606268</c:v>
                </c:pt>
                <c:pt idx="52">
                  <c:v>0.0671679832494261</c:v>
                </c:pt>
                <c:pt idx="53">
                  <c:v>0.060028911438439</c:v>
                </c:pt>
                <c:pt idx="54">
                  <c:v>0.0533473102016919</c:v>
                </c:pt>
                <c:pt idx="55">
                  <c:v>0.0471344739564457</c:v>
                </c:pt>
                <c:pt idx="56">
                  <c:v>0.0413968885788602</c:v>
                </c:pt>
                <c:pt idx="57">
                  <c:v>0.0361357248209251</c:v>
                </c:pt>
                <c:pt idx="58">
                  <c:v>0.0313466283448699</c:v>
                </c:pt>
                <c:pt idx="59">
                  <c:v>0.0270197971306951</c:v>
                </c:pt>
                <c:pt idx="60">
                  <c:v>0.0231403160183177</c:v>
                </c:pt>
                <c:pt idx="61">
                  <c:v>0.0196887033279637</c:v>
                </c:pt>
                <c:pt idx="62">
                  <c:v>0.016641615853046</c:v>
                </c:pt>
                <c:pt idx="63">
                  <c:v>0.01397265551151</c:v>
                </c:pt>
                <c:pt idx="64">
                  <c:v>0.0116532226873927</c:v>
                </c:pt>
                <c:pt idx="65">
                  <c:v>0.00965336670384045</c:v>
                </c:pt>
                <c:pt idx="66">
                  <c:v>0.00794259178753925</c:v>
                </c:pt>
                <c:pt idx="67">
                  <c:v>0.00649058620611243</c:v>
                </c:pt>
                <c:pt idx="68">
                  <c:v>0.00526785200817301</c:v>
                </c:pt>
                <c:pt idx="69">
                  <c:v>0.00424622217508433</c:v>
                </c:pt>
                <c:pt idx="70">
                  <c:v>0.00339926041306934</c:v>
                </c:pt>
                <c:pt idx="71">
                  <c:v>0.00270254588767363</c:v>
                </c:pt>
                <c:pt idx="72">
                  <c:v>0.00213385073078304</c:v>
                </c:pt>
                <c:pt idx="73">
                  <c:v>0.00167322209345302</c:v>
                </c:pt>
                <c:pt idx="74">
                  <c:v>0.00130298296007718</c:v>
                </c:pt>
                <c:pt idx="75">
                  <c:v>0.00100766705332556</c:v>
                </c:pt>
                <c:pt idx="76">
                  <c:v>0.000773903170926486</c:v>
                </c:pt>
                <c:pt idx="77">
                  <c:v>0.000590263454447742</c:v>
                </c:pt>
                <c:pt idx="78">
                  <c:v>0.000447088645639063</c:v>
                </c:pt>
                <c:pt idx="79">
                  <c:v>0.000336301567539591</c:v>
                </c:pt>
                <c:pt idx="80">
                  <c:v>0.000251218074316468</c:v>
                </c:pt>
              </c:numCache>
            </c:numRef>
          </c:yVal>
          <c:smooth val="1"/>
        </c:ser>
        <c:axId val="6285819"/>
        <c:axId val="53872379"/>
      </c:scatterChart>
      <c:valAx>
        <c:axId val="6285819"/>
        <c:scaling>
          <c:orientation val="minMax"/>
          <c:max val="4"/>
          <c:min val="-3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379"/>
        <c:crossesAt val="0"/>
        <c:crossBetween val="midCat"/>
        <c:majorUnit val="1"/>
      </c:valAx>
      <c:valAx>
        <c:axId val="5387237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19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C$1:$C$81</c:f>
              <c:numCache>
                <c:formatCode>General</c:formatCode>
                <c:ptCount val="81"/>
                <c:pt idx="0">
                  <c:v>0.0190437911014005</c:v>
                </c:pt>
                <c:pt idx="1">
                  <c:v>0.0237300249536221</c:v>
                </c:pt>
                <c:pt idx="2">
                  <c:v>0.0292752111475097</c:v>
                </c:pt>
                <c:pt idx="3">
                  <c:v>0.0357568236412897</c:v>
                </c:pt>
                <c:pt idx="4">
                  <c:v>0.0432389246017308</c:v>
                </c:pt>
                <c:pt idx="5">
                  <c:v>0.051766391295907</c:v>
                </c:pt>
                <c:pt idx="6">
                  <c:v>0.0613589547383869</c:v>
                </c:pt>
                <c:pt idx="7">
                  <c:v>0.0720054004181914</c:v>
                </c:pt>
                <c:pt idx="8">
                  <c:v>0.0836583398672163</c:v>
                </c:pt>
                <c:pt idx="9">
                  <c:v>0.0962299964051519</c:v>
                </c:pt>
                <c:pt idx="10">
                  <c:v>0.109589451233413</c:v>
                </c:pt>
                <c:pt idx="11">
                  <c:v>0.123561761231985</c:v>
                </c:pt>
                <c:pt idx="12">
                  <c:v>0.13792928441054</c:v>
                </c:pt>
                <c:pt idx="13">
                  <c:v>0.152435433881514</c:v>
                </c:pt>
                <c:pt idx="14">
                  <c:v>0.166790931678598</c:v>
                </c:pt>
                <c:pt idx="15">
                  <c:v>0.180682459292883</c:v>
                </c:pt>
                <c:pt idx="16">
                  <c:v>0.193783415800749</c:v>
                </c:pt>
                <c:pt idx="17">
                  <c:v>0.205766313011631</c:v>
                </c:pt>
                <c:pt idx="18">
                  <c:v>0.216316177476989</c:v>
                </c:pt>
                <c:pt idx="19">
                  <c:v>0.225144208150163</c:v>
                </c:pt>
                <c:pt idx="20">
                  <c:v>0.23200087008171</c:v>
                </c:pt>
                <c:pt idx="21">
                  <c:v>0.236687598544733</c:v>
                </c:pt>
                <c:pt idx="22">
                  <c:v>0.239066348456858</c:v>
                </c:pt>
                <c:pt idx="23">
                  <c:v>0.239066348456858</c:v>
                </c:pt>
                <c:pt idx="24">
                  <c:v>0.236687598544733</c:v>
                </c:pt>
                <c:pt idx="25">
                  <c:v>0.232000870081709</c:v>
                </c:pt>
                <c:pt idx="26">
                  <c:v>0.225144208150163</c:v>
                </c:pt>
                <c:pt idx="27">
                  <c:v>0.216316177476989</c:v>
                </c:pt>
                <c:pt idx="28">
                  <c:v>0.20576631301163</c:v>
                </c:pt>
                <c:pt idx="29">
                  <c:v>0.193783415800748</c:v>
                </c:pt>
                <c:pt idx="30">
                  <c:v>0.180682459292882</c:v>
                </c:pt>
                <c:pt idx="31">
                  <c:v>0.166790931678598</c:v>
                </c:pt>
                <c:pt idx="32">
                  <c:v>0.152435433881513</c:v>
                </c:pt>
                <c:pt idx="33">
                  <c:v>0.13792928441054</c:v>
                </c:pt>
                <c:pt idx="34">
                  <c:v>0.123561761231985</c:v>
                </c:pt>
                <c:pt idx="35">
                  <c:v>0.109589451233413</c:v>
                </c:pt>
                <c:pt idx="36">
                  <c:v>0.0962299964051516</c:v>
                </c:pt>
                <c:pt idx="37">
                  <c:v>0.083658339867216</c:v>
                </c:pt>
                <c:pt idx="38">
                  <c:v>0.0720054004181912</c:v>
                </c:pt>
                <c:pt idx="39">
                  <c:v>0.0613589547383866</c:v>
                </c:pt>
                <c:pt idx="40">
                  <c:v>0.0517663912959068</c:v>
                </c:pt>
                <c:pt idx="41">
                  <c:v>0.0432389246017307</c:v>
                </c:pt>
                <c:pt idx="42">
                  <c:v>0.0357568236412895</c:v>
                </c:pt>
                <c:pt idx="43">
                  <c:v>0.0292752111475096</c:v>
                </c:pt>
                <c:pt idx="44">
                  <c:v>0.023730024953622</c:v>
                </c:pt>
                <c:pt idx="45">
                  <c:v>0.0190437911014004</c:v>
                </c:pt>
                <c:pt idx="46">
                  <c:v>0.0151309319491166</c:v>
                </c:pt>
                <c:pt idx="47">
                  <c:v>0.0119024126350771</c:v>
                </c:pt>
                <c:pt idx="48">
                  <c:v>0.00926960828063704</c:v>
                </c:pt>
                <c:pt idx="49">
                  <c:v>0.00714734616456307</c:v>
                </c:pt>
                <c:pt idx="50">
                  <c:v>0.0054561375009546</c:v>
                </c:pt>
                <c:pt idx="51">
                  <c:v>0.00412366001436836</c:v>
                </c:pt>
                <c:pt idx="52">
                  <c:v>0.00308558455383234</c:v>
                </c:pt>
                <c:pt idx="53">
                  <c:v>0.00228585725893307</c:v>
                </c:pt>
                <c:pt idx="54">
                  <c:v>0.00167655504892765</c:v>
                </c:pt>
                <c:pt idx="55">
                  <c:v>0.00121742883437985</c:v>
                </c:pt>
                <c:pt idx="56">
                  <c:v>0.00087523848280004</c:v>
                </c:pt>
                <c:pt idx="57">
                  <c:v>0.000622968777396841</c:v>
                </c:pt>
                <c:pt idx="58">
                  <c:v>0.000438998677698182</c:v>
                </c:pt>
                <c:pt idx="59">
                  <c:v>0.000306278984606508</c:v>
                </c:pt>
                <c:pt idx="60">
                  <c:v>0.000211557409420465</c:v>
                </c:pt>
                <c:pt idx="61">
                  <c:v>0.000144675948135594</c:v>
                </c:pt>
                <c:pt idx="62">
                  <c:v>9.7953845259744E-005</c:v>
                </c:pt>
                <c:pt idx="63">
                  <c:v>6.56604260638794E-005</c:v>
                </c:pt>
                <c:pt idx="64">
                  <c:v>4.35755581813508E-005</c:v>
                </c:pt>
                <c:pt idx="65">
                  <c:v>2.86311819247225E-005</c:v>
                </c:pt>
                <c:pt idx="66">
                  <c:v>1.86248442347099E-005</c:v>
                </c:pt>
                <c:pt idx="67">
                  <c:v>1.19950780241535E-005</c:v>
                </c:pt>
                <c:pt idx="68">
                  <c:v>7.64839942909992E-006</c:v>
                </c:pt>
                <c:pt idx="69">
                  <c:v>4.82830947389529E-006</c:v>
                </c:pt>
                <c:pt idx="70">
                  <c:v>3.01770437315541E-006</c:v>
                </c:pt>
                <c:pt idx="71">
                  <c:v>1.86730534748934E-006</c:v>
                </c:pt>
                <c:pt idx="72">
                  <c:v>1.14396054187367E-006</c:v>
                </c:pt>
                <c:pt idx="73">
                  <c:v>6.9384714214786E-007</c:v>
                </c:pt>
                <c:pt idx="74">
                  <c:v>4.16652141231317E-007</c:v>
                </c:pt>
                <c:pt idx="75">
                  <c:v>2.47708259317798E-007</c:v>
                </c:pt>
                <c:pt idx="76">
                  <c:v>1.45802312464831E-007</c:v>
                </c:pt>
                <c:pt idx="77">
                  <c:v>8.49660427809666E-008</c:v>
                </c:pt>
                <c:pt idx="78">
                  <c:v>4.90211422712591E-008</c:v>
                </c:pt>
                <c:pt idx="79">
                  <c:v>2.80013207855655E-008</c:v>
                </c:pt>
                <c:pt idx="80">
                  <c:v>1.58354592214234E-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E$1:$E$81</c:f>
              <c:numCache>
                <c:formatCode>General</c:formatCode>
                <c:ptCount val="81"/>
                <c:pt idx="0">
                  <c:v>0.00100741934506625</c:v>
                </c:pt>
                <c:pt idx="1">
                  <c:v>0.00130256630793596</c:v>
                </c:pt>
                <c:pt idx="2">
                  <c:v>0.00167252824631088</c:v>
                </c:pt>
                <c:pt idx="3">
                  <c:v>0.00213270677024119</c:v>
                </c:pt>
                <c:pt idx="4">
                  <c:v>0.00270067858232617</c:v>
                </c:pt>
                <c:pt idx="5">
                  <c:v>0.00339624270869622</c:v>
                </c:pt>
                <c:pt idx="6">
                  <c:v>0.00424139386561048</c:v>
                </c:pt>
                <c:pt idx="7">
                  <c:v>0.00526020360874397</c:v>
                </c:pt>
                <c:pt idx="8">
                  <c:v>0.00647859112808833</c:v>
                </c:pt>
                <c:pt idx="9">
                  <c:v>0.00792396694330461</c:v>
                </c:pt>
                <c:pt idx="10">
                  <c:v>0.00962473552191581</c:v>
                </c:pt>
                <c:pt idx="11">
                  <c:v>0.0116096471292115</c:v>
                </c:pt>
                <c:pt idx="12">
                  <c:v>0.0139069950854462</c:v>
                </c:pt>
                <c:pt idx="13">
                  <c:v>0.0165436620077864</c:v>
                </c:pt>
                <c:pt idx="14">
                  <c:v>0.0195440273798282</c:v>
                </c:pt>
                <c:pt idx="15">
                  <c:v>0.0229287586088973</c:v>
                </c:pt>
                <c:pt idx="16">
                  <c:v>0.0267135181460887</c:v>
                </c:pt>
                <c:pt idx="17">
                  <c:v>0.030907629667172</c:v>
                </c:pt>
                <c:pt idx="18">
                  <c:v>0.0355127560435284</c:v>
                </c:pt>
                <c:pt idx="19">
                  <c:v>0.0405216500960604</c:v>
                </c:pt>
                <c:pt idx="20">
                  <c:v>0.045917045122066</c:v>
                </c:pt>
                <c:pt idx="21">
                  <c:v>0.0516707551527645</c:v>
                </c:pt>
                <c:pt idx="22">
                  <c:v>0.0577430541795062</c:v>
                </c:pt>
                <c:pt idx="23">
                  <c:v>0.064082398695594</c:v>
                </c:pt>
                <c:pt idx="24">
                  <c:v>0.0706255485918999</c:v>
                </c:pt>
                <c:pt idx="25">
                  <c:v>0.077298127762081</c:v>
                </c:pt>
                <c:pt idx="26">
                  <c:v>0.0840156480850152</c:v>
                </c:pt>
                <c:pt idx="27">
                  <c:v>0.0906849994595146</c:v>
                </c:pt>
                <c:pt idx="28">
                  <c:v>0.0972063852862187</c:v>
                </c:pt>
                <c:pt idx="29">
                  <c:v>0.103475658508614</c:v>
                </c:pt>
                <c:pt idx="30">
                  <c:v>0.109386989516792</c:v>
                </c:pt>
                <c:pt idx="31">
                  <c:v>0.114835775454904</c:v>
                </c:pt>
                <c:pt idx="32">
                  <c:v>0.119721682305603</c:v>
                </c:pt>
                <c:pt idx="33">
                  <c:v>0.12395169795659</c:v>
                </c:pt>
                <c:pt idx="34">
                  <c:v>0.127443067426639</c:v>
                </c:pt>
                <c:pt idx="35">
                  <c:v>0.130125981313454</c:v>
                </c:pt>
                <c:pt idx="36">
                  <c:v>0.13194589564825</c:v>
                </c:pt>
                <c:pt idx="37">
                  <c:v>0.132865375533562</c:v>
                </c:pt>
                <c:pt idx="38">
                  <c:v>0.132865375533562</c:v>
                </c:pt>
                <c:pt idx="39">
                  <c:v>0.13194589564825</c:v>
                </c:pt>
                <c:pt idx="40">
                  <c:v>0.130125981313454</c:v>
                </c:pt>
                <c:pt idx="41">
                  <c:v>0.127443067426639</c:v>
                </c:pt>
                <c:pt idx="42">
                  <c:v>0.12395169795659</c:v>
                </c:pt>
                <c:pt idx="43">
                  <c:v>0.119721682305603</c:v>
                </c:pt>
                <c:pt idx="44">
                  <c:v>0.114835775454904</c:v>
                </c:pt>
                <c:pt idx="45">
                  <c:v>0.109386989516792</c:v>
                </c:pt>
                <c:pt idx="46">
                  <c:v>0.103475658508614</c:v>
                </c:pt>
                <c:pt idx="47">
                  <c:v>0.0972063852862184</c:v>
                </c:pt>
                <c:pt idx="48">
                  <c:v>0.0906849994595144</c:v>
                </c:pt>
                <c:pt idx="49">
                  <c:v>0.0840156480850149</c:v>
                </c:pt>
                <c:pt idx="50">
                  <c:v>0.0772981277620808</c:v>
                </c:pt>
                <c:pt idx="51">
                  <c:v>0.0706255485918997</c:v>
                </c:pt>
                <c:pt idx="52">
                  <c:v>0.0640823986955937</c:v>
                </c:pt>
                <c:pt idx="53">
                  <c:v>0.057743054179506</c:v>
                </c:pt>
                <c:pt idx="54">
                  <c:v>0.0516707551527642</c:v>
                </c:pt>
                <c:pt idx="55">
                  <c:v>0.0459170451220658</c:v>
                </c:pt>
                <c:pt idx="56">
                  <c:v>0.0405216500960602</c:v>
                </c:pt>
                <c:pt idx="57">
                  <c:v>0.0355127560435282</c:v>
                </c:pt>
                <c:pt idx="58">
                  <c:v>0.0309076296671718</c:v>
                </c:pt>
                <c:pt idx="59">
                  <c:v>0.0267135181460885</c:v>
                </c:pt>
                <c:pt idx="60">
                  <c:v>0.0229287586088972</c:v>
                </c:pt>
                <c:pt idx="61">
                  <c:v>0.0195440273798281</c:v>
                </c:pt>
                <c:pt idx="62">
                  <c:v>0.0165436620077863</c:v>
                </c:pt>
                <c:pt idx="63">
                  <c:v>0.0139069950854461</c:v>
                </c:pt>
                <c:pt idx="64">
                  <c:v>0.0116096471292114</c:v>
                </c:pt>
                <c:pt idx="65">
                  <c:v>0.00962473552191573</c:v>
                </c:pt>
                <c:pt idx="66">
                  <c:v>0.00792396694330454</c:v>
                </c:pt>
                <c:pt idx="67">
                  <c:v>0.00647859112808828</c:v>
                </c:pt>
                <c:pt idx="68">
                  <c:v>0.00526020360874391</c:v>
                </c:pt>
                <c:pt idx="69">
                  <c:v>0.00424139386561044</c:v>
                </c:pt>
                <c:pt idx="70">
                  <c:v>0.00339624270869618</c:v>
                </c:pt>
                <c:pt idx="71">
                  <c:v>0.00270067858232614</c:v>
                </c:pt>
                <c:pt idx="72">
                  <c:v>0.00213270677024117</c:v>
                </c:pt>
                <c:pt idx="73">
                  <c:v>0.00167252824631087</c:v>
                </c:pt>
                <c:pt idx="74">
                  <c:v>0.00130256630793595</c:v>
                </c:pt>
                <c:pt idx="75">
                  <c:v>0.00100741934506625</c:v>
                </c:pt>
                <c:pt idx="76">
                  <c:v>0.000773757368614021</c:v>
                </c:pt>
                <c:pt idx="77">
                  <c:v>0.000590178488404961</c:v>
                </c:pt>
                <c:pt idx="78">
                  <c:v>0.000447039624496791</c:v>
                </c:pt>
                <c:pt idx="79">
                  <c:v>0.000336273566218805</c:v>
                </c:pt>
                <c:pt idx="80">
                  <c:v>0.0002512022388572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1</c:f>
              <c:numCache>
                <c:formatCode>General</c:formatCode>
                <c:ptCount val="8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1.52655665885959E-015</c:v>
                </c:pt>
                <c:pt idx="31">
                  <c:v>0.100000000000002</c:v>
                </c:pt>
                <c:pt idx="32">
                  <c:v>0.200000000000002</c:v>
                </c:pt>
                <c:pt idx="33">
                  <c:v>0.300000000000002</c:v>
                </c:pt>
                <c:pt idx="34">
                  <c:v>0.400000000000002</c:v>
                </c:pt>
                <c:pt idx="35">
                  <c:v>0.500000000000002</c:v>
                </c:pt>
                <c:pt idx="36">
                  <c:v>0.600000000000002</c:v>
                </c:pt>
                <c:pt idx="37">
                  <c:v>0.700000000000002</c:v>
                </c:pt>
                <c:pt idx="38">
                  <c:v>0.800000000000002</c:v>
                </c:pt>
                <c:pt idx="39">
                  <c:v>0.900000000000002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  <c:pt idx="61">
                  <c:v>3.1</c:v>
                </c:pt>
                <c:pt idx="62">
                  <c:v>3.2</c:v>
                </c:pt>
                <c:pt idx="63">
                  <c:v>3.3</c:v>
                </c:pt>
                <c:pt idx="64">
                  <c:v>3.4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8</c:v>
                </c:pt>
                <c:pt idx="69">
                  <c:v>3.9</c:v>
                </c:pt>
                <c:pt idx="70">
                  <c:v>4</c:v>
                </c:pt>
                <c:pt idx="71">
                  <c:v>4.1</c:v>
                </c:pt>
                <c:pt idx="72">
                  <c:v>4.2</c:v>
                </c:pt>
                <c:pt idx="73">
                  <c:v>4.3</c:v>
                </c:pt>
                <c:pt idx="74">
                  <c:v>4.4</c:v>
                </c:pt>
                <c:pt idx="75">
                  <c:v>4.5</c:v>
                </c:pt>
                <c:pt idx="76">
                  <c:v>4.6</c:v>
                </c:pt>
                <c:pt idx="77">
                  <c:v>4.7</c:v>
                </c:pt>
                <c:pt idx="78">
                  <c:v>4.8</c:v>
                </c:pt>
                <c:pt idx="79">
                  <c:v>4.9</c:v>
                </c:pt>
                <c:pt idx="80">
                  <c:v>5</c:v>
                </c:pt>
              </c:numCache>
            </c:numRef>
          </c:xVal>
          <c:yVal>
            <c:numRef>
              <c:f>Sheet1!$F$1:$F$81</c:f>
              <c:numCache>
                <c:formatCode>General</c:formatCode>
                <c:ptCount val="81"/>
                <c:pt idx="0">
                  <c:v>0.0200512104464667</c:v>
                </c:pt>
                <c:pt idx="1">
                  <c:v>0.0250325912615581</c:v>
                </c:pt>
                <c:pt idx="2">
                  <c:v>0.0309477393938205</c:v>
                </c:pt>
                <c:pt idx="3">
                  <c:v>0.0378895304115309</c:v>
                </c:pt>
                <c:pt idx="4">
                  <c:v>0.045939603184057</c:v>
                </c:pt>
                <c:pt idx="5">
                  <c:v>0.0551626340046032</c:v>
                </c:pt>
                <c:pt idx="6">
                  <c:v>0.0656003486039973</c:v>
                </c:pt>
                <c:pt idx="7">
                  <c:v>0.0772656040269354</c:v>
                </c:pt>
                <c:pt idx="8">
                  <c:v>0.0901369309953046</c:v>
                </c:pt>
                <c:pt idx="9">
                  <c:v>0.104153963348456</c:v>
                </c:pt>
                <c:pt idx="10">
                  <c:v>0.119214186755329</c:v>
                </c:pt>
                <c:pt idx="11">
                  <c:v>0.135171408361196</c:v>
                </c:pt>
                <c:pt idx="12">
                  <c:v>0.151836279495986</c:v>
                </c:pt>
                <c:pt idx="13">
                  <c:v>0.1689790958893</c:v>
                </c:pt>
                <c:pt idx="14">
                  <c:v>0.186334959058426</c:v>
                </c:pt>
                <c:pt idx="15">
                  <c:v>0.20361121790178</c:v>
                </c:pt>
                <c:pt idx="16">
                  <c:v>0.220496933946837</c:v>
                </c:pt>
                <c:pt idx="17">
                  <c:v>0.236673942678802</c:v>
                </c:pt>
                <c:pt idx="18">
                  <c:v>0.251828933520517</c:v>
                </c:pt>
                <c:pt idx="19">
                  <c:v>0.265665858246223</c:v>
                </c:pt>
                <c:pt idx="20">
                  <c:v>0.277917915203776</c:v>
                </c:pt>
                <c:pt idx="21">
                  <c:v>0.288358353697498</c:v>
                </c:pt>
                <c:pt idx="22">
                  <c:v>0.296809402636365</c:v>
                </c:pt>
                <c:pt idx="23">
                  <c:v>0.303148747152452</c:v>
                </c:pt>
                <c:pt idx="24">
                  <c:v>0.307313147136633</c:v>
                </c:pt>
                <c:pt idx="25">
                  <c:v>0.30929899784379</c:v>
                </c:pt>
                <c:pt idx="26">
                  <c:v>0.309159856235178</c:v>
                </c:pt>
                <c:pt idx="27">
                  <c:v>0.307001176936503</c:v>
                </c:pt>
                <c:pt idx="28">
                  <c:v>0.302972698297849</c:v>
                </c:pt>
                <c:pt idx="29">
                  <c:v>0.297259074309363</c:v>
                </c:pt>
                <c:pt idx="30">
                  <c:v>0.290069448809674</c:v>
                </c:pt>
                <c:pt idx="31">
                  <c:v>0.281626707133502</c:v>
                </c:pt>
                <c:pt idx="32">
                  <c:v>0.272157116187116</c:v>
                </c:pt>
                <c:pt idx="33">
                  <c:v>0.261880982367129</c:v>
                </c:pt>
                <c:pt idx="34">
                  <c:v>0.251004828658624</c:v>
                </c:pt>
                <c:pt idx="35">
                  <c:v>0.239715432546867</c:v>
                </c:pt>
                <c:pt idx="36">
                  <c:v>0.228175892053401</c:v>
                </c:pt>
                <c:pt idx="37">
                  <c:v>0.216523715400778</c:v>
                </c:pt>
                <c:pt idx="38">
                  <c:v>0.204870775951753</c:v>
                </c:pt>
                <c:pt idx="39">
                  <c:v>0.193304850386636</c:v>
                </c:pt>
                <c:pt idx="40">
                  <c:v>0.181892372609361</c:v>
                </c:pt>
                <c:pt idx="41">
                  <c:v>0.17068199202837</c:v>
                </c:pt>
                <c:pt idx="42">
                  <c:v>0.159708521597879</c:v>
                </c:pt>
                <c:pt idx="43">
                  <c:v>0.148996893453113</c:v>
                </c:pt>
                <c:pt idx="44">
                  <c:v>0.138565800408526</c:v>
                </c:pt>
                <c:pt idx="45">
                  <c:v>0.128430780618192</c:v>
                </c:pt>
                <c:pt idx="46">
                  <c:v>0.118606590457731</c:v>
                </c:pt>
                <c:pt idx="47">
                  <c:v>0.109108797921296</c:v>
                </c:pt>
                <c:pt idx="48">
                  <c:v>0.0999546077401514</c:v>
                </c:pt>
                <c:pt idx="49">
                  <c:v>0.091162994249578</c:v>
                </c:pt>
                <c:pt idx="50">
                  <c:v>0.0827542652630354</c:v>
                </c:pt>
                <c:pt idx="51">
                  <c:v>0.074749208606268</c:v>
                </c:pt>
                <c:pt idx="52">
                  <c:v>0.0671679832494261</c:v>
                </c:pt>
                <c:pt idx="53">
                  <c:v>0.060028911438439</c:v>
                </c:pt>
                <c:pt idx="54">
                  <c:v>0.0533473102016919</c:v>
                </c:pt>
                <c:pt idx="55">
                  <c:v>0.0471344739564457</c:v>
                </c:pt>
                <c:pt idx="56">
                  <c:v>0.0413968885788602</c:v>
                </c:pt>
                <c:pt idx="57">
                  <c:v>0.0361357248209251</c:v>
                </c:pt>
                <c:pt idx="58">
                  <c:v>0.0313466283448699</c:v>
                </c:pt>
                <c:pt idx="59">
                  <c:v>0.0270197971306951</c:v>
                </c:pt>
                <c:pt idx="60">
                  <c:v>0.0231403160183177</c:v>
                </c:pt>
                <c:pt idx="61">
                  <c:v>0.0196887033279637</c:v>
                </c:pt>
                <c:pt idx="62">
                  <c:v>0.016641615853046</c:v>
                </c:pt>
                <c:pt idx="63">
                  <c:v>0.01397265551151</c:v>
                </c:pt>
                <c:pt idx="64">
                  <c:v>0.0116532226873927</c:v>
                </c:pt>
                <c:pt idx="65">
                  <c:v>0.00965336670384045</c:v>
                </c:pt>
                <c:pt idx="66">
                  <c:v>0.00794259178753925</c:v>
                </c:pt>
                <c:pt idx="67">
                  <c:v>0.00649058620611243</c:v>
                </c:pt>
                <c:pt idx="68">
                  <c:v>0.00526785200817301</c:v>
                </c:pt>
                <c:pt idx="69">
                  <c:v>0.00424622217508433</c:v>
                </c:pt>
                <c:pt idx="70">
                  <c:v>0.00339926041306934</c:v>
                </c:pt>
                <c:pt idx="71">
                  <c:v>0.00270254588767363</c:v>
                </c:pt>
                <c:pt idx="72">
                  <c:v>0.00213385073078304</c:v>
                </c:pt>
                <c:pt idx="73">
                  <c:v>0.00167322209345302</c:v>
                </c:pt>
                <c:pt idx="74">
                  <c:v>0.00130298296007718</c:v>
                </c:pt>
                <c:pt idx="75">
                  <c:v>0.00100766705332556</c:v>
                </c:pt>
                <c:pt idx="76">
                  <c:v>0.000773903170926486</c:v>
                </c:pt>
                <c:pt idx="77">
                  <c:v>0.000590263454447742</c:v>
                </c:pt>
                <c:pt idx="78">
                  <c:v>0.000447088645639063</c:v>
                </c:pt>
                <c:pt idx="79">
                  <c:v>0.000336301567539591</c:v>
                </c:pt>
                <c:pt idx="80">
                  <c:v>0.000251218074316468</c:v>
                </c:pt>
              </c:numCache>
            </c:numRef>
          </c:yVal>
          <c:smooth val="1"/>
        </c:ser>
        <c:axId val="66438278"/>
        <c:axId val="65395431"/>
      </c:scatterChart>
      <c:valAx>
        <c:axId val="66438278"/>
        <c:scaling>
          <c:orientation val="minMax"/>
          <c:max val="5"/>
          <c:min val="-2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431"/>
        <c:crossesAt val="0"/>
        <c:crossBetween val="midCat"/>
        <c:majorUnit val="1"/>
      </c:valAx>
      <c:valAx>
        <c:axId val="65395431"/>
        <c:scaling>
          <c:orientation val="minMax"/>
          <c:max val="0.6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78"/>
        <c:crossesAt val="-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16</xdr:row>
      <xdr:rowOff>85680</xdr:rowOff>
    </xdr:from>
    <xdr:to>
      <xdr:col>12</xdr:col>
      <xdr:colOff>269640</xdr:colOff>
      <xdr:row>28</xdr:row>
      <xdr:rowOff>37800</xdr:rowOff>
    </xdr:to>
    <xdr:graphicFrame>
      <xdr:nvGraphicFramePr>
        <xdr:cNvPr id="0" name="Chart 2"/>
        <xdr:cNvGraphicFramePr/>
      </xdr:nvGraphicFramePr>
      <xdr:xfrm>
        <a:off x="3774240" y="2714760"/>
        <a:ext cx="533592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348984685961</cdr:x>
      <cdr:y>0.494586894586895</cdr:y>
    </cdr:from>
    <cdr:to>
      <cdr:x>0.508736423126223</cdr:x>
      <cdr:y>0.594491927825261</cdr:y>
    </cdr:to>
    <cdr:sp>
      <cdr:nvSpPr>
        <cdr:cNvPr id="1" name="Text 1"/>
        <cdr:cNvSpPr/>
      </cdr:nvSpPr>
      <cdr:spPr>
        <a:xfrm>
          <a:off x="2633400" y="937440"/>
          <a:ext cx="813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9320</xdr:colOff>
      <xdr:row>14</xdr:row>
      <xdr:rowOff>95400</xdr:rowOff>
    </xdr:to>
    <xdr:graphicFrame>
      <xdr:nvGraphicFramePr>
        <xdr:cNvPr id="2" name="Chart 1"/>
        <xdr:cNvGraphicFramePr/>
      </xdr:nvGraphicFramePr>
      <xdr:xfrm>
        <a:off x="0" y="0"/>
        <a:ext cx="4876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36908540636</cdr:x>
      <cdr:y>0.498247752552187</cdr:y>
    </cdr:from>
    <cdr:to>
      <cdr:x>0.516719568908245</cdr:x>
      <cdr:y>0.58601249428615</cdr:y>
    </cdr:to>
    <cdr:sp>
      <cdr:nvSpPr>
        <cdr:cNvPr id="3" name="Text 1"/>
        <cdr:cNvSpPr/>
      </cdr:nvSpPr>
      <cdr:spPr>
        <a:xfrm>
          <a:off x="2438640" y="1177200"/>
          <a:ext cx="8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2" width="9.28"/>
    <col collapsed="false" customWidth="true" hidden="false" outlineLevel="0" max="4" min="4" style="1" width="5.71"/>
    <col collapsed="false" customWidth="true" hidden="false" outlineLevel="0" max="5" min="5" style="2" width="8.85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26.99"/>
  </cols>
  <sheetData>
    <row r="1" customFormat="false" ht="13.5" hidden="false" customHeight="false" outlineLevel="0" collapsed="false">
      <c r="A1" s="1" t="n">
        <v>-3</v>
      </c>
      <c r="B1" s="1" t="n">
        <f aca="false">(A1-mu1)/sigma1</f>
        <v>-2.25</v>
      </c>
      <c r="C1" s="2" t="n">
        <f aca="false">adj1*const1*EXP(-(B1^2)/2)</f>
        <v>0.0190437911014005</v>
      </c>
      <c r="D1" s="1" t="n">
        <f aca="false">(A1-mu2)/sigma2</f>
        <v>-3.125</v>
      </c>
      <c r="E1" s="2" t="n">
        <f aca="false">adj2*const2*EXP(-(D1^2)/2)</f>
        <v>0.00100741934506625</v>
      </c>
      <c r="F1" s="2" t="n">
        <f aca="false">C1+E1</f>
        <v>0.0200512104464667</v>
      </c>
      <c r="H1" s="3" t="s">
        <v>0</v>
      </c>
      <c r="I1" s="3"/>
      <c r="J1" s="3"/>
    </row>
    <row r="2" customFormat="false" ht="13.5" hidden="false" customHeight="false" outlineLevel="0" collapsed="false">
      <c r="A2" s="1" t="n">
        <f aca="false">A1+0.1</f>
        <v>-2.9</v>
      </c>
      <c r="B2" s="1" t="n">
        <f aca="false">(A2-mu1)/sigma1</f>
        <v>-2.15</v>
      </c>
      <c r="C2" s="2" t="n">
        <f aca="false">adj1*const1*EXP(-(B2^2)/2)</f>
        <v>0.0237300249536221</v>
      </c>
      <c r="D2" s="1" t="n">
        <f aca="false">(A2-mu2)/sigma2</f>
        <v>-3.04166666666667</v>
      </c>
      <c r="E2" s="2" t="n">
        <f aca="false">adj2*const2*EXP(-(D2^2)/2)</f>
        <v>0.00130256630793596</v>
      </c>
      <c r="F2" s="2" t="n">
        <f aca="false">C2+E2</f>
        <v>0.0250325912615581</v>
      </c>
      <c r="H2" s="4" t="s">
        <v>1</v>
      </c>
      <c r="I2" s="5" t="n">
        <v>1.5</v>
      </c>
      <c r="J2" s="6" t="s">
        <v>2</v>
      </c>
    </row>
    <row r="3" customFormat="false" ht="12.75" hidden="false" customHeight="false" outlineLevel="0" collapsed="false">
      <c r="A3" s="1" t="n">
        <f aca="false">A2+0.1</f>
        <v>-2.8</v>
      </c>
      <c r="B3" s="1" t="n">
        <f aca="false">(A3-mu1)/sigma1</f>
        <v>-2.05</v>
      </c>
      <c r="C3" s="2" t="n">
        <f aca="false">adj1*const1*EXP(-(B3^2)/2)</f>
        <v>0.0292752111475097</v>
      </c>
      <c r="D3" s="1" t="n">
        <f aca="false">(A3-mu2)/sigma2</f>
        <v>-2.95833333333333</v>
      </c>
      <c r="E3" s="2" t="n">
        <f aca="false">adj2*const2*EXP(-(D3^2)/2)</f>
        <v>0.00167252824631088</v>
      </c>
      <c r="F3" s="2" t="n">
        <f aca="false">C3+E3</f>
        <v>0.0309477393938205</v>
      </c>
      <c r="H3" s="7" t="s">
        <v>3</v>
      </c>
      <c r="I3" s="8" t="n">
        <f aca="false">0-I2/2</f>
        <v>-0.75</v>
      </c>
      <c r="J3" s="9" t="s">
        <v>4</v>
      </c>
    </row>
    <row r="4" customFormat="false" ht="12.75" hidden="false" customHeight="false" outlineLevel="0" collapsed="false">
      <c r="A4" s="1" t="n">
        <f aca="false">A3+0.1</f>
        <v>-2.7</v>
      </c>
      <c r="B4" s="1" t="n">
        <f aca="false">(A4-mu1)/sigma1</f>
        <v>-1.95</v>
      </c>
      <c r="C4" s="2" t="n">
        <f aca="false">adj1*const1*EXP(-(B4^2)/2)</f>
        <v>0.0357568236412897</v>
      </c>
      <c r="D4" s="1" t="n">
        <f aca="false">(A4-mu2)/sigma2</f>
        <v>-2.875</v>
      </c>
      <c r="E4" s="2" t="n">
        <f aca="false">adj2*const2*EXP(-(D4^2)/2)</f>
        <v>0.00213270677024119</v>
      </c>
      <c r="F4" s="2" t="n">
        <f aca="false">C4+E4</f>
        <v>0.0378895304115309</v>
      </c>
      <c r="H4" s="7" t="s">
        <v>5</v>
      </c>
      <c r="I4" s="8" t="n">
        <f aca="false">0+I2/2</f>
        <v>0.75</v>
      </c>
      <c r="J4" s="9" t="s">
        <v>6</v>
      </c>
    </row>
    <row r="5" customFormat="false" ht="12.75" hidden="false" customHeight="false" outlineLevel="0" collapsed="false">
      <c r="A5" s="1" t="n">
        <f aca="false">A4+0.1</f>
        <v>-2.6</v>
      </c>
      <c r="B5" s="1" t="n">
        <f aca="false">(A5-mu1)/sigma1</f>
        <v>-1.85</v>
      </c>
      <c r="C5" s="2" t="n">
        <f aca="false">adj1*const1*EXP(-(B5^2)/2)</f>
        <v>0.0432389246017308</v>
      </c>
      <c r="D5" s="1" t="n">
        <f aca="false">(A5-mu2)/sigma2</f>
        <v>-2.79166666666667</v>
      </c>
      <c r="E5" s="2" t="n">
        <f aca="false">adj2*const2*EXP(-(D5^2)/2)</f>
        <v>0.00270067858232617</v>
      </c>
      <c r="F5" s="2" t="n">
        <f aca="false">C5+E5</f>
        <v>0.045939603184057</v>
      </c>
      <c r="H5" s="7" t="s">
        <v>7</v>
      </c>
      <c r="I5" s="10" t="n">
        <v>1</v>
      </c>
      <c r="J5" s="9" t="s">
        <v>8</v>
      </c>
    </row>
    <row r="6" customFormat="false" ht="12.75" hidden="false" customHeight="false" outlineLevel="0" collapsed="false">
      <c r="A6" s="1" t="n">
        <f aca="false">A5+0.1</f>
        <v>-2.5</v>
      </c>
      <c r="B6" s="1" t="n">
        <f aca="false">(A6-mu1)/sigma1</f>
        <v>-1.75</v>
      </c>
      <c r="C6" s="2" t="n">
        <f aca="false">adj1*const1*EXP(-(B6^2)/2)</f>
        <v>0.051766391295907</v>
      </c>
      <c r="D6" s="1" t="n">
        <f aca="false">(A6-mu2)/sigma2</f>
        <v>-2.70833333333333</v>
      </c>
      <c r="E6" s="2" t="n">
        <f aca="false">adj2*const2*EXP(-(D6^2)/2)</f>
        <v>0.00339624270869622</v>
      </c>
      <c r="F6" s="2" t="n">
        <f aca="false">C6+E6</f>
        <v>0.0551626340046032</v>
      </c>
      <c r="H6" s="7" t="s">
        <v>9</v>
      </c>
      <c r="I6" s="10" t="n">
        <v>1.2</v>
      </c>
      <c r="J6" s="9" t="s">
        <v>10</v>
      </c>
    </row>
    <row r="7" customFormat="false" ht="12.75" hidden="false" customHeight="false" outlineLevel="0" collapsed="false">
      <c r="A7" s="1" t="n">
        <f aca="false">A6+0.1</f>
        <v>-2.4</v>
      </c>
      <c r="B7" s="1" t="n">
        <f aca="false">(A7-mu1)/sigma1</f>
        <v>-1.65</v>
      </c>
      <c r="C7" s="2" t="n">
        <f aca="false">adj1*const1*EXP(-(B7^2)/2)</f>
        <v>0.0613589547383869</v>
      </c>
      <c r="D7" s="1" t="n">
        <f aca="false">(A7-mu2)/sigma2</f>
        <v>-2.625</v>
      </c>
      <c r="E7" s="2" t="n">
        <f aca="false">adj2*const2*EXP(-(D7^2)/2)</f>
        <v>0.00424139386561048</v>
      </c>
      <c r="F7" s="2" t="n">
        <f aca="false">C7+E7</f>
        <v>0.0656003486039973</v>
      </c>
      <c r="H7" s="7" t="s">
        <v>11</v>
      </c>
      <c r="I7" s="8" t="n">
        <f aca="false">1-const2</f>
        <v>0.6</v>
      </c>
      <c r="J7" s="9" t="s">
        <v>12</v>
      </c>
    </row>
    <row r="8" customFormat="false" ht="12.75" hidden="false" customHeight="false" outlineLevel="0" collapsed="false">
      <c r="A8" s="1" t="n">
        <f aca="false">A7+0.1</f>
        <v>-2.3</v>
      </c>
      <c r="B8" s="1" t="n">
        <f aca="false">(A8-mu1)/sigma1</f>
        <v>-1.55</v>
      </c>
      <c r="C8" s="2" t="n">
        <f aca="false">adj1*const1*EXP(-(B8^2)/2)</f>
        <v>0.0720054004181914</v>
      </c>
      <c r="D8" s="1" t="n">
        <f aca="false">(A8-mu2)/sigma2</f>
        <v>-2.54166666666667</v>
      </c>
      <c r="E8" s="2" t="n">
        <f aca="false">adj2*const2*EXP(-(D8^2)/2)</f>
        <v>0.00526020360874397</v>
      </c>
      <c r="F8" s="2" t="n">
        <f aca="false">C8+E8</f>
        <v>0.0772656040269354</v>
      </c>
      <c r="H8" s="7" t="s">
        <v>13</v>
      </c>
      <c r="I8" s="10" t="n">
        <v>0.4</v>
      </c>
      <c r="J8" s="9" t="s">
        <v>14</v>
      </c>
    </row>
    <row r="9" customFormat="false" ht="12.75" hidden="false" customHeight="false" outlineLevel="0" collapsed="false">
      <c r="A9" s="1" t="n">
        <f aca="false">A8+0.1</f>
        <v>-2.2</v>
      </c>
      <c r="B9" s="1" t="n">
        <f aca="false">(A9-mu1)/sigma1</f>
        <v>-1.45</v>
      </c>
      <c r="C9" s="2" t="n">
        <f aca="false">adj1*const1*EXP(-(B9^2)/2)</f>
        <v>0.0836583398672163</v>
      </c>
      <c r="D9" s="1" t="n">
        <f aca="false">(A9-mu2)/sigma2</f>
        <v>-2.45833333333333</v>
      </c>
      <c r="E9" s="2" t="n">
        <f aca="false">adj2*const2*EXP(-(D9^2)/2)</f>
        <v>0.00647859112808833</v>
      </c>
      <c r="F9" s="2" t="n">
        <f aca="false">C9+E9</f>
        <v>0.0901369309953046</v>
      </c>
      <c r="H9" s="11"/>
      <c r="I9" s="10"/>
      <c r="J9" s="12"/>
    </row>
    <row r="10" customFormat="false" ht="12.75" hidden="false" customHeight="false" outlineLevel="0" collapsed="false">
      <c r="A10" s="1" t="n">
        <f aca="false">A9+0.1</f>
        <v>-2.1</v>
      </c>
      <c r="B10" s="1" t="n">
        <f aca="false">(A10-mu1)/sigma1</f>
        <v>-1.35</v>
      </c>
      <c r="C10" s="2" t="n">
        <f aca="false">adj1*const1*EXP(-(B10^2)/2)</f>
        <v>0.0962299964051519</v>
      </c>
      <c r="D10" s="1" t="n">
        <f aca="false">(A10-mu2)/sigma2</f>
        <v>-2.375</v>
      </c>
      <c r="E10" s="2" t="n">
        <f aca="false">adj2*const2*EXP(-(D10^2)/2)</f>
        <v>0.00792396694330461</v>
      </c>
      <c r="F10" s="2" t="n">
        <f aca="false">C10+E10</f>
        <v>0.104153963348456</v>
      </c>
      <c r="H10" s="7" t="s">
        <v>15</v>
      </c>
      <c r="I10" s="13" t="n">
        <f aca="false">1/(sigma1*SQRT(2*PI()))</f>
        <v>0.398942280401433</v>
      </c>
      <c r="J10" s="12"/>
    </row>
    <row r="11" customFormat="false" ht="13.5" hidden="false" customHeight="false" outlineLevel="0" collapsed="false">
      <c r="A11" s="1" t="n">
        <f aca="false">A10+0.1</f>
        <v>-2</v>
      </c>
      <c r="B11" s="1" t="n">
        <f aca="false">(A11-mu1)/sigma1</f>
        <v>-1.25</v>
      </c>
      <c r="C11" s="2" t="n">
        <f aca="false">adj1*const1*EXP(-(B11^2)/2)</f>
        <v>0.109589451233413</v>
      </c>
      <c r="D11" s="1" t="n">
        <f aca="false">(A11-mu2)/sigma2</f>
        <v>-2.29166666666667</v>
      </c>
      <c r="E11" s="2" t="n">
        <f aca="false">adj2*const2*EXP(-(D11^2)/2)</f>
        <v>0.00962473552191581</v>
      </c>
      <c r="F11" s="2" t="n">
        <f aca="false">C11+E11</f>
        <v>0.119214186755329</v>
      </c>
      <c r="H11" s="14" t="s">
        <v>16</v>
      </c>
      <c r="I11" s="15" t="n">
        <f aca="false">1/(sigma2*SQRT(2*PI()))</f>
        <v>0.332451900334527</v>
      </c>
      <c r="J11" s="16"/>
    </row>
    <row r="12" customFormat="false" ht="13.5" hidden="false" customHeight="false" outlineLevel="0" collapsed="false">
      <c r="A12" s="1" t="n">
        <f aca="false">A11+0.1</f>
        <v>-1.9</v>
      </c>
      <c r="B12" s="1" t="n">
        <f aca="false">(A12-mu1)/sigma1</f>
        <v>-1.15</v>
      </c>
      <c r="C12" s="2" t="n">
        <f aca="false">adj1*const1*EXP(-(B12^2)/2)</f>
        <v>0.123561761231985</v>
      </c>
      <c r="D12" s="1" t="n">
        <f aca="false">(A12-mu2)/sigma2</f>
        <v>-2.20833333333333</v>
      </c>
      <c r="E12" s="2" t="n">
        <f aca="false">adj2*const2*EXP(-(D12^2)/2)</f>
        <v>0.0116096471292115</v>
      </c>
      <c r="F12" s="2" t="n">
        <f aca="false">C12+E12</f>
        <v>0.135171408361196</v>
      </c>
      <c r="H12" s="17" t="s">
        <v>17</v>
      </c>
    </row>
    <row r="13" customFormat="false" ht="12.75" hidden="false" customHeight="false" outlineLevel="0" collapsed="false">
      <c r="A13" s="1" t="n">
        <f aca="false">A12+0.1</f>
        <v>-1.8</v>
      </c>
      <c r="B13" s="1" t="n">
        <f aca="false">(A13-mu1)/sigma1</f>
        <v>-1.05</v>
      </c>
      <c r="C13" s="2" t="n">
        <f aca="false">adj1*const1*EXP(-(B13^2)/2)</f>
        <v>0.13792928441054</v>
      </c>
      <c r="D13" s="1" t="n">
        <f aca="false">(A13-mu2)/sigma2</f>
        <v>-2.125</v>
      </c>
      <c r="E13" s="2" t="n">
        <f aca="false">adj2*const2*EXP(-(D13^2)/2)</f>
        <v>0.0139069950854462</v>
      </c>
      <c r="F13" s="2" t="n">
        <f aca="false">C13+E13</f>
        <v>0.151836279495986</v>
      </c>
    </row>
    <row r="14" customFormat="false" ht="12.75" hidden="false" customHeight="false" outlineLevel="0" collapsed="false">
      <c r="A14" s="1" t="n">
        <f aca="false">A13+0.1</f>
        <v>-1.7</v>
      </c>
      <c r="B14" s="1" t="n">
        <f aca="false">(A14-mu1)/sigma1</f>
        <v>-0.949999999999999</v>
      </c>
      <c r="C14" s="2" t="n">
        <f aca="false">adj1*const1*EXP(-(B14^2)/2)</f>
        <v>0.152435433881514</v>
      </c>
      <c r="D14" s="1" t="n">
        <f aca="false">(A14-mu2)/sigma2</f>
        <v>-2.04166666666667</v>
      </c>
      <c r="E14" s="2" t="n">
        <f aca="false">adj2*const2*EXP(-(D14^2)/2)</f>
        <v>0.0165436620077864</v>
      </c>
      <c r="F14" s="2" t="n">
        <f aca="false">C14+E14</f>
        <v>0.1689790958893</v>
      </c>
      <c r="H14" s="0" t="s">
        <v>18</v>
      </c>
      <c r="I14" s="18" t="n">
        <f aca="false">SUM(C1:C101)*0.1</f>
        <v>0.593581809181186</v>
      </c>
    </row>
    <row r="15" customFormat="false" ht="12.75" hidden="false" customHeight="false" outlineLevel="0" collapsed="false">
      <c r="A15" s="1" t="n">
        <f aca="false">A14+0.1</f>
        <v>-1.6</v>
      </c>
      <c r="B15" s="1" t="n">
        <f aca="false">(A15-mu1)/sigma1</f>
        <v>-0.849999999999999</v>
      </c>
      <c r="C15" s="2" t="n">
        <f aca="false">adj1*const1*EXP(-(B15^2)/2)</f>
        <v>0.166790931678598</v>
      </c>
      <c r="D15" s="1" t="n">
        <f aca="false">(A15-mu2)/sigma2</f>
        <v>-1.95833333333333</v>
      </c>
      <c r="E15" s="2" t="n">
        <f aca="false">adj2*const2*EXP(-(D15^2)/2)</f>
        <v>0.0195440273798282</v>
      </c>
      <c r="F15" s="2" t="n">
        <f aca="false">C15+E15</f>
        <v>0.186334959058426</v>
      </c>
      <c r="H15" s="0" t="s">
        <v>19</v>
      </c>
      <c r="I15" s="18" t="n">
        <f aca="false">SUM(E1:E101)*0.1</f>
        <v>0.399624997766924</v>
      </c>
    </row>
    <row r="16" customFormat="false" ht="12.75" hidden="false" customHeight="false" outlineLevel="0" collapsed="false">
      <c r="A16" s="1" t="n">
        <f aca="false">A15+0.1</f>
        <v>-1.5</v>
      </c>
      <c r="B16" s="1" t="n">
        <f aca="false">(A16-mu1)/sigma1</f>
        <v>-0.749999999999999</v>
      </c>
      <c r="C16" s="2" t="n">
        <f aca="false">adj1*const1*EXP(-(B16^2)/2)</f>
        <v>0.180682459292883</v>
      </c>
      <c r="D16" s="1" t="n">
        <f aca="false">(A16-mu2)/sigma2</f>
        <v>-1.875</v>
      </c>
      <c r="E16" s="2" t="n">
        <f aca="false">adj2*const2*EXP(-(D16^2)/2)</f>
        <v>0.0229287586088973</v>
      </c>
      <c r="F16" s="2" t="n">
        <f aca="false">C16+E16</f>
        <v>0.20361121790178</v>
      </c>
      <c r="H16" s="0" t="s">
        <v>20</v>
      </c>
      <c r="I16" s="18" t="n">
        <f aca="false">I14+I15</f>
        <v>0.99320680694811</v>
      </c>
    </row>
    <row r="17" customFormat="false" ht="12.75" hidden="false" customHeight="false" outlineLevel="0" collapsed="false">
      <c r="A17" s="1" t="n">
        <f aca="false">A16+0.1</f>
        <v>-1.4</v>
      </c>
      <c r="B17" s="1" t="n">
        <f aca="false">(A17-mu1)/sigma1</f>
        <v>-0.649999999999999</v>
      </c>
      <c r="C17" s="2" t="n">
        <f aca="false">adj1*const1*EXP(-(B17^2)/2)</f>
        <v>0.193783415800749</v>
      </c>
      <c r="D17" s="1" t="n">
        <f aca="false">(A17-mu2)/sigma2</f>
        <v>-1.79166666666667</v>
      </c>
      <c r="E17" s="2" t="n">
        <f aca="false">adj2*const2*EXP(-(D17^2)/2)</f>
        <v>0.0267135181460887</v>
      </c>
      <c r="F17" s="2" t="n">
        <f aca="false">C17+E17</f>
        <v>0.220496933946837</v>
      </c>
    </row>
    <row r="18" customFormat="false" ht="12.75" hidden="false" customHeight="false" outlineLevel="0" collapsed="false">
      <c r="A18" s="1" t="n">
        <f aca="false">A17+0.1</f>
        <v>-1.3</v>
      </c>
      <c r="B18" s="1" t="n">
        <f aca="false">(A18-mu1)/sigma1</f>
        <v>-0.549999999999999</v>
      </c>
      <c r="C18" s="2" t="n">
        <f aca="false">adj1*const1*EXP(-(B18^2)/2)</f>
        <v>0.205766313011631</v>
      </c>
      <c r="D18" s="1" t="n">
        <f aca="false">(A18-mu2)/sigma2</f>
        <v>-1.70833333333333</v>
      </c>
      <c r="E18" s="2" t="n">
        <f aca="false">adj2*const2*EXP(-(D18^2)/2)</f>
        <v>0.030907629667172</v>
      </c>
      <c r="F18" s="2" t="n">
        <f aca="false">C18+E18</f>
        <v>0.236673942678802</v>
      </c>
    </row>
    <row r="19" customFormat="false" ht="12.75" hidden="false" customHeight="false" outlineLevel="0" collapsed="false">
      <c r="A19" s="1" t="n">
        <f aca="false">A18+0.1</f>
        <v>-1.2</v>
      </c>
      <c r="B19" s="1" t="n">
        <f aca="false">(A19-mu1)/sigma1</f>
        <v>-0.449999999999998</v>
      </c>
      <c r="C19" s="2" t="n">
        <f aca="false">adj1*const1*EXP(-(B19^2)/2)</f>
        <v>0.216316177476989</v>
      </c>
      <c r="D19" s="1" t="n">
        <f aca="false">(A19-mu2)/sigma2</f>
        <v>-1.625</v>
      </c>
      <c r="E19" s="2" t="n">
        <f aca="false">adj2*const2*EXP(-(D19^2)/2)</f>
        <v>0.0355127560435284</v>
      </c>
      <c r="F19" s="2" t="n">
        <f aca="false">C19+E19</f>
        <v>0.251828933520517</v>
      </c>
    </row>
    <row r="20" customFormat="false" ht="12.75" hidden="false" customHeight="false" outlineLevel="0" collapsed="false">
      <c r="A20" s="1" t="n">
        <f aca="false">A19+0.1</f>
        <v>-1.1</v>
      </c>
      <c r="B20" s="1" t="n">
        <f aca="false">(A20-mu1)/sigma1</f>
        <v>-0.349999999999998</v>
      </c>
      <c r="C20" s="2" t="n">
        <f aca="false">adj1*const1*EXP(-(B20^2)/2)</f>
        <v>0.225144208150163</v>
      </c>
      <c r="D20" s="1" t="n">
        <f aca="false">(A20-mu2)/sigma2</f>
        <v>-1.54166666666667</v>
      </c>
      <c r="E20" s="2" t="n">
        <f aca="false">adj2*const2*EXP(-(D20^2)/2)</f>
        <v>0.0405216500960604</v>
      </c>
      <c r="F20" s="2" t="n">
        <f aca="false">C20+E20</f>
        <v>0.265665858246223</v>
      </c>
    </row>
    <row r="21" customFormat="false" ht="12.75" hidden="false" customHeight="false" outlineLevel="0" collapsed="false">
      <c r="A21" s="1" t="n">
        <f aca="false">A20+0.1</f>
        <v>-0.999999999999998</v>
      </c>
      <c r="B21" s="1" t="n">
        <f aca="false">(A21-mu1)/sigma1</f>
        <v>-0.249999999999998</v>
      </c>
      <c r="C21" s="2" t="n">
        <f aca="false">adj1*const1*EXP(-(B21^2)/2)</f>
        <v>0.23200087008171</v>
      </c>
      <c r="D21" s="1" t="n">
        <f aca="false">(A21-mu2)/sigma2</f>
        <v>-1.45833333333333</v>
      </c>
      <c r="E21" s="2" t="n">
        <f aca="false">adj2*const2*EXP(-(D21^2)/2)</f>
        <v>0.045917045122066</v>
      </c>
      <c r="F21" s="2" t="n">
        <f aca="false">C21+E21</f>
        <v>0.277917915203776</v>
      </c>
    </row>
    <row r="22" customFormat="false" ht="12.75" hidden="false" customHeight="false" outlineLevel="0" collapsed="false">
      <c r="A22" s="1" t="n">
        <f aca="false">A21+0.1</f>
        <v>-0.899999999999998</v>
      </c>
      <c r="B22" s="1" t="n">
        <f aca="false">(A22-mu1)/sigma1</f>
        <v>-0.149999999999998</v>
      </c>
      <c r="C22" s="2" t="n">
        <f aca="false">adj1*const1*EXP(-(B22^2)/2)</f>
        <v>0.236687598544733</v>
      </c>
      <c r="D22" s="1" t="n">
        <f aca="false">(A22-mu2)/sigma2</f>
        <v>-1.375</v>
      </c>
      <c r="E22" s="2" t="n">
        <f aca="false">adj2*const2*EXP(-(D22^2)/2)</f>
        <v>0.0516707551527645</v>
      </c>
      <c r="F22" s="2" t="n">
        <f aca="false">C22+E22</f>
        <v>0.288358353697498</v>
      </c>
    </row>
    <row r="23" customFormat="false" ht="12.75" hidden="false" customHeight="false" outlineLevel="0" collapsed="false">
      <c r="A23" s="1" t="n">
        <f aca="false">A22+0.1</f>
        <v>-0.799999999999998</v>
      </c>
      <c r="B23" s="1" t="n">
        <f aca="false">(A23-mu1)/sigma1</f>
        <v>-0.0499999999999984</v>
      </c>
      <c r="C23" s="2" t="n">
        <f aca="false">adj1*const1*EXP(-(B23^2)/2)</f>
        <v>0.239066348456858</v>
      </c>
      <c r="D23" s="1" t="n">
        <f aca="false">(A23-mu2)/sigma2</f>
        <v>-1.29166666666667</v>
      </c>
      <c r="E23" s="2" t="n">
        <f aca="false">adj2*const2*EXP(-(D23^2)/2)</f>
        <v>0.0577430541795062</v>
      </c>
      <c r="F23" s="2" t="n">
        <f aca="false">C23+E23</f>
        <v>0.296809402636365</v>
      </c>
    </row>
    <row r="24" customFormat="false" ht="12.75" hidden="false" customHeight="false" outlineLevel="0" collapsed="false">
      <c r="A24" s="1" t="n">
        <f aca="false">A23+0.1</f>
        <v>-0.699999999999998</v>
      </c>
      <c r="B24" s="1" t="n">
        <f aca="false">(A24-mu1)/sigma1</f>
        <v>0.0500000000000016</v>
      </c>
      <c r="C24" s="2" t="n">
        <f aca="false">adj1*const1*EXP(-(B24^2)/2)</f>
        <v>0.239066348456858</v>
      </c>
      <c r="D24" s="1" t="n">
        <f aca="false">(A24-mu2)/sigma2</f>
        <v>-1.20833333333333</v>
      </c>
      <c r="E24" s="2" t="n">
        <f aca="false">adj2*const2*EXP(-(D24^2)/2)</f>
        <v>0.064082398695594</v>
      </c>
      <c r="F24" s="2" t="n">
        <f aca="false">C24+E24</f>
        <v>0.303148747152452</v>
      </c>
    </row>
    <row r="25" customFormat="false" ht="12.75" hidden="false" customHeight="false" outlineLevel="0" collapsed="false">
      <c r="A25" s="1" t="n">
        <f aca="false">A24+0.1</f>
        <v>-0.599999999999998</v>
      </c>
      <c r="B25" s="1" t="n">
        <f aca="false">(A25-mu1)/sigma1</f>
        <v>0.150000000000002</v>
      </c>
      <c r="C25" s="2" t="n">
        <f aca="false">adj1*const1*EXP(-(B25^2)/2)</f>
        <v>0.236687598544733</v>
      </c>
      <c r="D25" s="1" t="n">
        <f aca="false">(A25-mu2)/sigma2</f>
        <v>-1.125</v>
      </c>
      <c r="E25" s="2" t="n">
        <f aca="false">adj2*const2*EXP(-(D25^2)/2)</f>
        <v>0.0706255485918999</v>
      </c>
      <c r="F25" s="2" t="n">
        <f aca="false">C25+E25</f>
        <v>0.307313147136633</v>
      </c>
    </row>
    <row r="26" customFormat="false" ht="12.75" hidden="false" customHeight="false" outlineLevel="0" collapsed="false">
      <c r="A26" s="1" t="n">
        <f aca="false">A25+0.1</f>
        <v>-0.499999999999998</v>
      </c>
      <c r="B26" s="1" t="n">
        <f aca="false">(A26-mu1)/sigma1</f>
        <v>0.250000000000002</v>
      </c>
      <c r="C26" s="2" t="n">
        <f aca="false">adj1*const1*EXP(-(B26^2)/2)</f>
        <v>0.232000870081709</v>
      </c>
      <c r="D26" s="1" t="n">
        <f aca="false">(A26-mu2)/sigma2</f>
        <v>-1.04166666666667</v>
      </c>
      <c r="E26" s="2" t="n">
        <f aca="false">adj2*const2*EXP(-(D26^2)/2)</f>
        <v>0.077298127762081</v>
      </c>
      <c r="F26" s="2" t="n">
        <f aca="false">C26+E26</f>
        <v>0.30929899784379</v>
      </c>
    </row>
    <row r="27" customFormat="false" ht="12.75" hidden="false" customHeight="false" outlineLevel="0" collapsed="false">
      <c r="A27" s="1" t="n">
        <f aca="false">A26+0.1</f>
        <v>-0.399999999999998</v>
      </c>
      <c r="B27" s="1" t="n">
        <f aca="false">(A27-mu1)/sigma1</f>
        <v>0.350000000000002</v>
      </c>
      <c r="C27" s="2" t="n">
        <f aca="false">adj1*const1*EXP(-(B27^2)/2)</f>
        <v>0.225144208150163</v>
      </c>
      <c r="D27" s="1" t="n">
        <f aca="false">(A27-mu2)/sigma2</f>
        <v>-0.958333333333332</v>
      </c>
      <c r="E27" s="2" t="n">
        <f aca="false">adj2*const2*EXP(-(D27^2)/2)</f>
        <v>0.0840156480850152</v>
      </c>
      <c r="F27" s="2" t="n">
        <f aca="false">C27+E27</f>
        <v>0.309159856235178</v>
      </c>
      <c r="G27" s="2"/>
    </row>
    <row r="28" customFormat="false" ht="12.75" hidden="false" customHeight="false" outlineLevel="0" collapsed="false">
      <c r="A28" s="1" t="n">
        <f aca="false">A27+0.1</f>
        <v>-0.299999999999999</v>
      </c>
      <c r="B28" s="1" t="n">
        <f aca="false">(A28-mu1)/sigma1</f>
        <v>0.450000000000002</v>
      </c>
      <c r="C28" s="2" t="n">
        <f aca="false">adj1*const1*EXP(-(B28^2)/2)</f>
        <v>0.216316177476989</v>
      </c>
      <c r="D28" s="1" t="n">
        <f aca="false">(A28-mu2)/sigma2</f>
        <v>-0.874999999999999</v>
      </c>
      <c r="E28" s="2" t="n">
        <f aca="false">adj2*const2*EXP(-(D28^2)/2)</f>
        <v>0.0906849994595146</v>
      </c>
      <c r="F28" s="2" t="n">
        <f aca="false">C28+E28</f>
        <v>0.307001176936503</v>
      </c>
    </row>
    <row r="29" customFormat="false" ht="12.75" hidden="false" customHeight="false" outlineLevel="0" collapsed="false">
      <c r="A29" s="1" t="n">
        <f aca="false">A28+0.1</f>
        <v>-0.199999999999998</v>
      </c>
      <c r="B29" s="1" t="n">
        <f aca="false">(A29-mu1)/sigma1</f>
        <v>0.550000000000002</v>
      </c>
      <c r="C29" s="2" t="n">
        <f aca="false">adj1*const1*EXP(-(B29^2)/2)</f>
        <v>0.20576631301163</v>
      </c>
      <c r="D29" s="1" t="n">
        <f aca="false">(A29-mu2)/sigma2</f>
        <v>-0.791666666666665</v>
      </c>
      <c r="E29" s="2" t="n">
        <f aca="false">adj2*const2*EXP(-(D29^2)/2)</f>
        <v>0.0972063852862187</v>
      </c>
      <c r="F29" s="2" t="n">
        <f aca="false">C29+E29</f>
        <v>0.302972698297849</v>
      </c>
    </row>
    <row r="30" customFormat="false" ht="12.75" hidden="false" customHeight="false" outlineLevel="0" collapsed="false">
      <c r="A30" s="1" t="n">
        <f aca="false">A29+0.1</f>
        <v>-0.0999999999999985</v>
      </c>
      <c r="B30" s="1" t="n">
        <f aca="false">(A30-mu1)/sigma1</f>
        <v>0.650000000000002</v>
      </c>
      <c r="C30" s="2" t="n">
        <f aca="false">adj1*const1*EXP(-(B30^2)/2)</f>
        <v>0.193783415800748</v>
      </c>
      <c r="D30" s="1" t="n">
        <f aca="false">(A30-mu2)/sigma2</f>
        <v>-0.708333333333332</v>
      </c>
      <c r="E30" s="2" t="n">
        <f aca="false">adj2*const2*EXP(-(D30^2)/2)</f>
        <v>0.103475658508614</v>
      </c>
      <c r="F30" s="2" t="n">
        <f aca="false">C30+E30</f>
        <v>0.297259074309363</v>
      </c>
    </row>
    <row r="31" customFormat="false" ht="12.75" hidden="false" customHeight="false" outlineLevel="0" collapsed="false">
      <c r="A31" s="1" t="n">
        <f aca="false">A30+0.1</f>
        <v>1.52655665885959E-015</v>
      </c>
      <c r="B31" s="1" t="n">
        <f aca="false">(A31-mu1)/sigma1</f>
        <v>0.750000000000002</v>
      </c>
      <c r="C31" s="2" t="n">
        <f aca="false">adj1*const1*EXP(-(B31^2)/2)</f>
        <v>0.180682459292882</v>
      </c>
      <c r="D31" s="1" t="n">
        <f aca="false">(A31-mu2)/sigma2</f>
        <v>-0.624999999999999</v>
      </c>
      <c r="E31" s="2" t="n">
        <f aca="false">adj2*const2*EXP(-(D31^2)/2)</f>
        <v>0.109386989516792</v>
      </c>
      <c r="F31" s="2" t="n">
        <f aca="false">C31+E31</f>
        <v>0.290069448809674</v>
      </c>
    </row>
    <row r="32" customFormat="false" ht="12.75" hidden="false" customHeight="false" outlineLevel="0" collapsed="false">
      <c r="A32" s="1" t="n">
        <f aca="false">A31+0.1</f>
        <v>0.100000000000002</v>
      </c>
      <c r="B32" s="1" t="n">
        <f aca="false">(A32-mu1)/sigma1</f>
        <v>0.850000000000002</v>
      </c>
      <c r="C32" s="2" t="n">
        <f aca="false">adj1*const1*EXP(-(B32^2)/2)</f>
        <v>0.166790931678598</v>
      </c>
      <c r="D32" s="1" t="n">
        <f aca="false">(A32-mu2)/sigma2</f>
        <v>-0.541666666666665</v>
      </c>
      <c r="E32" s="2" t="n">
        <f aca="false">adj2*const2*EXP(-(D32^2)/2)</f>
        <v>0.114835775454904</v>
      </c>
      <c r="F32" s="2" t="n">
        <f aca="false">C32+E32</f>
        <v>0.281626707133502</v>
      </c>
    </row>
    <row r="33" customFormat="false" ht="12.75" hidden="false" customHeight="false" outlineLevel="0" collapsed="false">
      <c r="A33" s="1" t="n">
        <f aca="false">A32+0.1</f>
        <v>0.200000000000002</v>
      </c>
      <c r="B33" s="1" t="n">
        <f aca="false">(A33-mu1)/sigma1</f>
        <v>0.950000000000002</v>
      </c>
      <c r="C33" s="2" t="n">
        <f aca="false">adj1*const1*EXP(-(B33^2)/2)</f>
        <v>0.152435433881513</v>
      </c>
      <c r="D33" s="1" t="n">
        <f aca="false">(A33-mu2)/sigma2</f>
        <v>-0.458333333333332</v>
      </c>
      <c r="E33" s="2" t="n">
        <f aca="false">adj2*const2*EXP(-(D33^2)/2)</f>
        <v>0.119721682305603</v>
      </c>
      <c r="F33" s="2" t="n">
        <f aca="false">C33+E33</f>
        <v>0.272157116187116</v>
      </c>
    </row>
    <row r="34" customFormat="false" ht="12.75" hidden="false" customHeight="false" outlineLevel="0" collapsed="false">
      <c r="A34" s="1" t="n">
        <f aca="false">A33+0.1</f>
        <v>0.300000000000002</v>
      </c>
      <c r="B34" s="1" t="n">
        <f aca="false">(A34-mu1)/sigma1</f>
        <v>1.05</v>
      </c>
      <c r="C34" s="2" t="n">
        <f aca="false">adj1*const1*EXP(-(B34^2)/2)</f>
        <v>0.13792928441054</v>
      </c>
      <c r="D34" s="1" t="n">
        <f aca="false">(A34-mu2)/sigma2</f>
        <v>-0.374999999999999</v>
      </c>
      <c r="E34" s="2" t="n">
        <f aca="false">adj2*const2*EXP(-(D34^2)/2)</f>
        <v>0.12395169795659</v>
      </c>
      <c r="F34" s="2" t="n">
        <f aca="false">C34+E34</f>
        <v>0.261880982367129</v>
      </c>
    </row>
    <row r="35" customFormat="false" ht="12.75" hidden="false" customHeight="false" outlineLevel="0" collapsed="false">
      <c r="A35" s="1" t="n">
        <f aca="false">A34+0.1</f>
        <v>0.400000000000002</v>
      </c>
      <c r="B35" s="1" t="n">
        <f aca="false">(A35-mu1)/sigma1</f>
        <v>1.15</v>
      </c>
      <c r="C35" s="2" t="n">
        <f aca="false">adj1*const1*EXP(-(B35^2)/2)</f>
        <v>0.123561761231985</v>
      </c>
      <c r="D35" s="1" t="n">
        <f aca="false">(A35-mu2)/sigma2</f>
        <v>-0.291666666666665</v>
      </c>
      <c r="E35" s="2" t="n">
        <f aca="false">adj2*const2*EXP(-(D35^2)/2)</f>
        <v>0.127443067426639</v>
      </c>
      <c r="F35" s="2" t="n">
        <f aca="false">C35+E35</f>
        <v>0.251004828658624</v>
      </c>
    </row>
    <row r="36" customFormat="false" ht="12.75" hidden="false" customHeight="false" outlineLevel="0" collapsed="false">
      <c r="A36" s="1" t="n">
        <f aca="false">A35+0.1</f>
        <v>0.500000000000002</v>
      </c>
      <c r="B36" s="1" t="n">
        <f aca="false">(A36-mu1)/sigma1</f>
        <v>1.25</v>
      </c>
      <c r="C36" s="2" t="n">
        <f aca="false">adj1*const1*EXP(-(B36^2)/2)</f>
        <v>0.109589451233413</v>
      </c>
      <c r="D36" s="1" t="n">
        <f aca="false">(A36-mu2)/sigma2</f>
        <v>-0.208333333333332</v>
      </c>
      <c r="E36" s="2" t="n">
        <f aca="false">adj2*const2*EXP(-(D36^2)/2)</f>
        <v>0.130125981313454</v>
      </c>
      <c r="F36" s="2" t="n">
        <f aca="false">C36+E36</f>
        <v>0.239715432546867</v>
      </c>
    </row>
    <row r="37" customFormat="false" ht="12.75" hidden="false" customHeight="false" outlineLevel="0" collapsed="false">
      <c r="A37" s="1" t="n">
        <f aca="false">A36+0.1</f>
        <v>0.600000000000002</v>
      </c>
      <c r="B37" s="1" t="n">
        <f aca="false">(A37-mu1)/sigma1</f>
        <v>1.35</v>
      </c>
      <c r="C37" s="2" t="n">
        <f aca="false">adj1*const1*EXP(-(B37^2)/2)</f>
        <v>0.0962299964051516</v>
      </c>
      <c r="D37" s="1" t="n">
        <f aca="false">(A37-mu2)/sigma2</f>
        <v>-0.124999999999999</v>
      </c>
      <c r="E37" s="2" t="n">
        <f aca="false">adj2*const2*EXP(-(D37^2)/2)</f>
        <v>0.13194589564825</v>
      </c>
      <c r="F37" s="2" t="n">
        <f aca="false">C37+E37</f>
        <v>0.228175892053401</v>
      </c>
    </row>
    <row r="38" customFormat="false" ht="12.75" hidden="false" customHeight="false" outlineLevel="0" collapsed="false">
      <c r="A38" s="1" t="n">
        <f aca="false">A37+0.1</f>
        <v>0.700000000000002</v>
      </c>
      <c r="B38" s="1" t="n">
        <f aca="false">(A38-mu1)/sigma1</f>
        <v>1.45</v>
      </c>
      <c r="C38" s="2" t="n">
        <f aca="false">adj1*const1*EXP(-(B38^2)/2)</f>
        <v>0.083658339867216</v>
      </c>
      <c r="D38" s="1" t="n">
        <f aca="false">(A38-mu2)/sigma2</f>
        <v>-0.0416666666666654</v>
      </c>
      <c r="E38" s="2" t="n">
        <f aca="false">adj2*const2*EXP(-(D38^2)/2)</f>
        <v>0.132865375533562</v>
      </c>
      <c r="F38" s="2" t="n">
        <f aca="false">C38+E38</f>
        <v>0.216523715400778</v>
      </c>
    </row>
    <row r="39" customFormat="false" ht="12.75" hidden="false" customHeight="false" outlineLevel="0" collapsed="false">
      <c r="A39" s="1" t="n">
        <f aca="false">A38+0.1</f>
        <v>0.800000000000002</v>
      </c>
      <c r="B39" s="1" t="n">
        <f aca="false">(A39-mu1)/sigma1</f>
        <v>1.55</v>
      </c>
      <c r="C39" s="2" t="n">
        <f aca="false">adj1*const1*EXP(-(B39^2)/2)</f>
        <v>0.0720054004181912</v>
      </c>
      <c r="D39" s="1" t="n">
        <f aca="false">(A39-mu2)/sigma2</f>
        <v>0.0416666666666679</v>
      </c>
      <c r="E39" s="2" t="n">
        <f aca="false">adj2*const2*EXP(-(D39^2)/2)</f>
        <v>0.132865375533562</v>
      </c>
      <c r="F39" s="2" t="n">
        <f aca="false">C39+E39</f>
        <v>0.204870775951753</v>
      </c>
    </row>
    <row r="40" customFormat="false" ht="12.75" hidden="false" customHeight="false" outlineLevel="0" collapsed="false">
      <c r="A40" s="1" t="n">
        <f aca="false">A39+0.1</f>
        <v>0.900000000000002</v>
      </c>
      <c r="B40" s="1" t="n">
        <f aca="false">(A40-mu1)/sigma1</f>
        <v>1.65</v>
      </c>
      <c r="C40" s="2" t="n">
        <f aca="false">adj1*const1*EXP(-(B40^2)/2)</f>
        <v>0.0613589547383866</v>
      </c>
      <c r="D40" s="1" t="n">
        <f aca="false">(A40-mu2)/sigma2</f>
        <v>0.125000000000001</v>
      </c>
      <c r="E40" s="2" t="n">
        <f aca="false">adj2*const2*EXP(-(D40^2)/2)</f>
        <v>0.13194589564825</v>
      </c>
      <c r="F40" s="2" t="n">
        <f aca="false">C40+E40</f>
        <v>0.193304850386636</v>
      </c>
    </row>
    <row r="41" customFormat="false" ht="12.75" hidden="false" customHeight="false" outlineLevel="0" collapsed="false">
      <c r="A41" s="1" t="n">
        <f aca="false">A40+0.1</f>
        <v>1</v>
      </c>
      <c r="B41" s="1" t="n">
        <f aca="false">(A41-mu1)/sigma1</f>
        <v>1.75</v>
      </c>
      <c r="C41" s="2" t="n">
        <f aca="false">adj1*const1*EXP(-(B41^2)/2)</f>
        <v>0.0517663912959068</v>
      </c>
      <c r="D41" s="1" t="n">
        <f aca="false">(A41-mu2)/sigma2</f>
        <v>0.208333333333335</v>
      </c>
      <c r="E41" s="2" t="n">
        <f aca="false">adj2*const2*EXP(-(D41^2)/2)</f>
        <v>0.130125981313454</v>
      </c>
      <c r="F41" s="2" t="n">
        <f aca="false">C41+E41</f>
        <v>0.181892372609361</v>
      </c>
    </row>
    <row r="42" customFormat="false" ht="12.75" hidden="false" customHeight="false" outlineLevel="0" collapsed="false">
      <c r="A42" s="1" t="n">
        <f aca="false">A41+0.1</f>
        <v>1.1</v>
      </c>
      <c r="B42" s="1" t="n">
        <f aca="false">(A42-mu1)/sigma1</f>
        <v>1.85</v>
      </c>
      <c r="C42" s="2" t="n">
        <f aca="false">adj1*const1*EXP(-(B42^2)/2)</f>
        <v>0.0432389246017307</v>
      </c>
      <c r="D42" s="1" t="n">
        <f aca="false">(A42-mu2)/sigma2</f>
        <v>0.291666666666668</v>
      </c>
      <c r="E42" s="2" t="n">
        <f aca="false">adj2*const2*EXP(-(D42^2)/2)</f>
        <v>0.127443067426639</v>
      </c>
      <c r="F42" s="2" t="n">
        <f aca="false">C42+E42</f>
        <v>0.17068199202837</v>
      </c>
    </row>
    <row r="43" customFormat="false" ht="12.75" hidden="false" customHeight="false" outlineLevel="0" collapsed="false">
      <c r="A43" s="1" t="n">
        <f aca="false">A42+0.1</f>
        <v>1.2</v>
      </c>
      <c r="B43" s="1" t="n">
        <f aca="false">(A43-mu1)/sigma1</f>
        <v>1.95</v>
      </c>
      <c r="C43" s="2" t="n">
        <f aca="false">adj1*const1*EXP(-(B43^2)/2)</f>
        <v>0.0357568236412895</v>
      </c>
      <c r="D43" s="1" t="n">
        <f aca="false">(A43-mu2)/sigma2</f>
        <v>0.375000000000001</v>
      </c>
      <c r="E43" s="2" t="n">
        <f aca="false">adj2*const2*EXP(-(D43^2)/2)</f>
        <v>0.12395169795659</v>
      </c>
      <c r="F43" s="2" t="n">
        <f aca="false">C43+E43</f>
        <v>0.159708521597879</v>
      </c>
    </row>
    <row r="44" customFormat="false" ht="12.75" hidden="false" customHeight="false" outlineLevel="0" collapsed="false">
      <c r="A44" s="1" t="n">
        <f aca="false">A43+0.1</f>
        <v>1.3</v>
      </c>
      <c r="B44" s="1" t="n">
        <f aca="false">(A44-mu1)/sigma1</f>
        <v>2.05</v>
      </c>
      <c r="C44" s="2" t="n">
        <f aca="false">adj1*const1*EXP(-(B44^2)/2)</f>
        <v>0.0292752111475096</v>
      </c>
      <c r="D44" s="1" t="n">
        <f aca="false">(A44-mu2)/sigma2</f>
        <v>0.458333333333335</v>
      </c>
      <c r="E44" s="2" t="n">
        <f aca="false">adj2*const2*EXP(-(D44^2)/2)</f>
        <v>0.119721682305603</v>
      </c>
      <c r="F44" s="2" t="n">
        <f aca="false">C44+E44</f>
        <v>0.148996893453113</v>
      </c>
    </row>
    <row r="45" customFormat="false" ht="12.75" hidden="false" customHeight="false" outlineLevel="0" collapsed="false">
      <c r="A45" s="1" t="n">
        <f aca="false">A44+0.1</f>
        <v>1.4</v>
      </c>
      <c r="B45" s="1" t="n">
        <f aca="false">(A45-mu1)/sigma1</f>
        <v>2.15</v>
      </c>
      <c r="C45" s="2" t="n">
        <f aca="false">adj1*const1*EXP(-(B45^2)/2)</f>
        <v>0.023730024953622</v>
      </c>
      <c r="D45" s="1" t="n">
        <f aca="false">(A45-mu2)/sigma2</f>
        <v>0.541666666666668</v>
      </c>
      <c r="E45" s="2" t="n">
        <f aca="false">adj2*const2*EXP(-(D45^2)/2)</f>
        <v>0.114835775454904</v>
      </c>
      <c r="F45" s="2" t="n">
        <f aca="false">C45+E45</f>
        <v>0.138565800408526</v>
      </c>
    </row>
    <row r="46" customFormat="false" ht="12.75" hidden="false" customHeight="false" outlineLevel="0" collapsed="false">
      <c r="A46" s="1" t="n">
        <f aca="false">A45+0.1</f>
        <v>1.5</v>
      </c>
      <c r="B46" s="1" t="n">
        <f aca="false">(A46-mu1)/sigma1</f>
        <v>2.25</v>
      </c>
      <c r="C46" s="2" t="n">
        <f aca="false">adj1*const1*EXP(-(B46^2)/2)</f>
        <v>0.0190437911014004</v>
      </c>
      <c r="D46" s="1" t="n">
        <f aca="false">(A46-mu2)/sigma2</f>
        <v>0.625000000000002</v>
      </c>
      <c r="E46" s="2" t="n">
        <f aca="false">adj2*const2*EXP(-(D46^2)/2)</f>
        <v>0.109386989516792</v>
      </c>
      <c r="F46" s="2" t="n">
        <f aca="false">C46+E46</f>
        <v>0.128430780618192</v>
      </c>
    </row>
    <row r="47" customFormat="false" ht="12.75" hidden="false" customHeight="false" outlineLevel="0" collapsed="false">
      <c r="A47" s="1" t="n">
        <f aca="false">A46+0.1</f>
        <v>1.6</v>
      </c>
      <c r="B47" s="1" t="n">
        <f aca="false">(A47-mu1)/sigma1</f>
        <v>2.35</v>
      </c>
      <c r="C47" s="2" t="n">
        <f aca="false">adj1*const1*EXP(-(B47^2)/2)</f>
        <v>0.0151309319491166</v>
      </c>
      <c r="D47" s="1" t="n">
        <f aca="false">(A47-mu2)/sigma2</f>
        <v>0.708333333333335</v>
      </c>
      <c r="E47" s="2" t="n">
        <f aca="false">adj2*const2*EXP(-(D47^2)/2)</f>
        <v>0.103475658508614</v>
      </c>
      <c r="F47" s="2" t="n">
        <f aca="false">C47+E47</f>
        <v>0.118606590457731</v>
      </c>
    </row>
    <row r="48" customFormat="false" ht="12.75" hidden="false" customHeight="false" outlineLevel="0" collapsed="false">
      <c r="A48" s="1" t="n">
        <f aca="false">A47+0.1</f>
        <v>1.7</v>
      </c>
      <c r="B48" s="1" t="n">
        <f aca="false">(A48-mu1)/sigma1</f>
        <v>2.45</v>
      </c>
      <c r="C48" s="2" t="n">
        <f aca="false">adj1*const1*EXP(-(B48^2)/2)</f>
        <v>0.0119024126350771</v>
      </c>
      <c r="D48" s="1" t="n">
        <f aca="false">(A48-mu2)/sigma2</f>
        <v>0.791666666666669</v>
      </c>
      <c r="E48" s="2" t="n">
        <f aca="false">adj2*const2*EXP(-(D48^2)/2)</f>
        <v>0.0972063852862184</v>
      </c>
      <c r="F48" s="2" t="n">
        <f aca="false">C48+E48</f>
        <v>0.109108797921296</v>
      </c>
    </row>
    <row r="49" customFormat="false" ht="12.75" hidden="false" customHeight="false" outlineLevel="0" collapsed="false">
      <c r="A49" s="1" t="n">
        <f aca="false">A48+0.1</f>
        <v>1.8</v>
      </c>
      <c r="B49" s="1" t="n">
        <f aca="false">(A49-mu1)/sigma1</f>
        <v>2.55</v>
      </c>
      <c r="C49" s="2" t="n">
        <f aca="false">adj1*const1*EXP(-(B49^2)/2)</f>
        <v>0.00926960828063704</v>
      </c>
      <c r="D49" s="1" t="n">
        <f aca="false">(A49-mu2)/sigma2</f>
        <v>0.875000000000002</v>
      </c>
      <c r="E49" s="2" t="n">
        <f aca="false">adj2*const2*EXP(-(D49^2)/2)</f>
        <v>0.0906849994595144</v>
      </c>
      <c r="F49" s="2" t="n">
        <f aca="false">C49+E49</f>
        <v>0.0999546077401514</v>
      </c>
    </row>
    <row r="50" customFormat="false" ht="12.75" hidden="false" customHeight="false" outlineLevel="0" collapsed="false">
      <c r="A50" s="1" t="n">
        <f aca="false">A49+0.1</f>
        <v>1.9</v>
      </c>
      <c r="B50" s="1" t="n">
        <f aca="false">(A50-mu1)/sigma1</f>
        <v>2.65</v>
      </c>
      <c r="C50" s="2" t="n">
        <f aca="false">adj1*const1*EXP(-(B50^2)/2)</f>
        <v>0.00714734616456307</v>
      </c>
      <c r="D50" s="1" t="n">
        <f aca="false">(A50-mu2)/sigma2</f>
        <v>0.958333333333335</v>
      </c>
      <c r="E50" s="2" t="n">
        <f aca="false">adj2*const2*EXP(-(D50^2)/2)</f>
        <v>0.0840156480850149</v>
      </c>
      <c r="F50" s="2" t="n">
        <f aca="false">C50+E50</f>
        <v>0.091162994249578</v>
      </c>
    </row>
    <row r="51" customFormat="false" ht="12.75" hidden="false" customHeight="false" outlineLevel="0" collapsed="false">
      <c r="A51" s="1" t="n">
        <f aca="false">A50+0.1</f>
        <v>2</v>
      </c>
      <c r="B51" s="1" t="n">
        <f aca="false">(A51-mu1)/sigma1</f>
        <v>2.75</v>
      </c>
      <c r="C51" s="2" t="n">
        <f aca="false">adj1*const1*EXP(-(B51^2)/2)</f>
        <v>0.0054561375009546</v>
      </c>
      <c r="D51" s="1" t="n">
        <f aca="false">(A51-mu2)/sigma2</f>
        <v>1.04166666666667</v>
      </c>
      <c r="E51" s="2" t="n">
        <f aca="false">adj2*const2*EXP(-(D51^2)/2)</f>
        <v>0.0772981277620808</v>
      </c>
      <c r="F51" s="2" t="n">
        <f aca="false">C51+E51</f>
        <v>0.0827542652630354</v>
      </c>
    </row>
    <row r="52" customFormat="false" ht="12.75" hidden="false" customHeight="false" outlineLevel="0" collapsed="false">
      <c r="A52" s="1" t="n">
        <f aca="false">A51+0.1</f>
        <v>2.1</v>
      </c>
      <c r="B52" s="1" t="n">
        <f aca="false">(A52-mu1)/sigma1</f>
        <v>2.85</v>
      </c>
      <c r="C52" s="2" t="n">
        <f aca="false">adj1*const1*EXP(-(B52^2)/2)</f>
        <v>0.00412366001436836</v>
      </c>
      <c r="D52" s="1" t="n">
        <f aca="false">(A52-mu2)/sigma2</f>
        <v>1.125</v>
      </c>
      <c r="E52" s="2" t="n">
        <f aca="false">adj2*const2*EXP(-(D52^2)/2)</f>
        <v>0.0706255485918997</v>
      </c>
      <c r="F52" s="2" t="n">
        <f aca="false">C52+E52</f>
        <v>0.074749208606268</v>
      </c>
    </row>
    <row r="53" customFormat="false" ht="12.75" hidden="false" customHeight="false" outlineLevel="0" collapsed="false">
      <c r="A53" s="1" t="n">
        <f aca="false">A52+0.1</f>
        <v>2.2</v>
      </c>
      <c r="B53" s="1" t="n">
        <f aca="false">(A53-mu1)/sigma1</f>
        <v>2.95</v>
      </c>
      <c r="C53" s="2" t="n">
        <f aca="false">adj1*const1*EXP(-(B53^2)/2)</f>
        <v>0.00308558455383234</v>
      </c>
      <c r="D53" s="1" t="n">
        <f aca="false">(A53-mu2)/sigma2</f>
        <v>1.20833333333334</v>
      </c>
      <c r="E53" s="2" t="n">
        <f aca="false">adj2*const2*EXP(-(D53^2)/2)</f>
        <v>0.0640823986955937</v>
      </c>
      <c r="F53" s="2" t="n">
        <f aca="false">C53+E53</f>
        <v>0.0671679832494261</v>
      </c>
    </row>
    <row r="54" customFormat="false" ht="12.75" hidden="false" customHeight="false" outlineLevel="0" collapsed="false">
      <c r="A54" s="1" t="n">
        <f aca="false">A53+0.1</f>
        <v>2.3</v>
      </c>
      <c r="B54" s="1" t="n">
        <f aca="false">(A54-mu1)/sigma1</f>
        <v>3.05</v>
      </c>
      <c r="C54" s="2" t="n">
        <f aca="false">adj1*const1*EXP(-(B54^2)/2)</f>
        <v>0.00228585725893307</v>
      </c>
      <c r="D54" s="1" t="n">
        <f aca="false">(A54-mu2)/sigma2</f>
        <v>1.29166666666667</v>
      </c>
      <c r="E54" s="2" t="n">
        <f aca="false">adj2*const2*EXP(-(D54^2)/2)</f>
        <v>0.057743054179506</v>
      </c>
      <c r="F54" s="2" t="n">
        <f aca="false">C54+E54</f>
        <v>0.060028911438439</v>
      </c>
    </row>
    <row r="55" customFormat="false" ht="12.75" hidden="false" customHeight="false" outlineLevel="0" collapsed="false">
      <c r="A55" s="1" t="n">
        <f aca="false">A54+0.1</f>
        <v>2.4</v>
      </c>
      <c r="B55" s="1" t="n">
        <f aca="false">(A55-mu1)/sigma1</f>
        <v>3.15</v>
      </c>
      <c r="C55" s="2" t="n">
        <f aca="false">adj1*const1*EXP(-(B55^2)/2)</f>
        <v>0.00167655504892765</v>
      </c>
      <c r="D55" s="1" t="n">
        <f aca="false">(A55-mu2)/sigma2</f>
        <v>1.375</v>
      </c>
      <c r="E55" s="2" t="n">
        <f aca="false">adj2*const2*EXP(-(D55^2)/2)</f>
        <v>0.0516707551527642</v>
      </c>
      <c r="F55" s="2" t="n">
        <f aca="false">C55+E55</f>
        <v>0.0533473102016919</v>
      </c>
    </row>
    <row r="56" customFormat="false" ht="12.75" hidden="false" customHeight="false" outlineLevel="0" collapsed="false">
      <c r="A56" s="1" t="n">
        <f aca="false">A55+0.1</f>
        <v>2.5</v>
      </c>
      <c r="B56" s="1" t="n">
        <f aca="false">(A56-mu1)/sigma1</f>
        <v>3.25</v>
      </c>
      <c r="C56" s="2" t="n">
        <f aca="false">adj1*const1*EXP(-(B56^2)/2)</f>
        <v>0.00121742883437985</v>
      </c>
      <c r="D56" s="1" t="n">
        <f aca="false">(A56-mu2)/sigma2</f>
        <v>1.45833333333334</v>
      </c>
      <c r="E56" s="2" t="n">
        <f aca="false">adj2*const2*EXP(-(D56^2)/2)</f>
        <v>0.0459170451220658</v>
      </c>
      <c r="F56" s="2" t="n">
        <f aca="false">C56+E56</f>
        <v>0.0471344739564457</v>
      </c>
    </row>
    <row r="57" customFormat="false" ht="12.75" hidden="false" customHeight="false" outlineLevel="0" collapsed="false">
      <c r="A57" s="1" t="n">
        <f aca="false">A56+0.1</f>
        <v>2.6</v>
      </c>
      <c r="B57" s="1" t="n">
        <f aca="false">(A57-mu1)/sigma1</f>
        <v>3.35</v>
      </c>
      <c r="C57" s="2" t="n">
        <f aca="false">adj1*const1*EXP(-(B57^2)/2)</f>
        <v>0.00087523848280004</v>
      </c>
      <c r="D57" s="1" t="n">
        <f aca="false">(A57-mu2)/sigma2</f>
        <v>1.54166666666667</v>
      </c>
      <c r="E57" s="2" t="n">
        <f aca="false">adj2*const2*EXP(-(D57^2)/2)</f>
        <v>0.0405216500960602</v>
      </c>
      <c r="F57" s="2" t="n">
        <f aca="false">C57+E57</f>
        <v>0.0413968885788602</v>
      </c>
    </row>
    <row r="58" customFormat="false" ht="12.75" hidden="false" customHeight="false" outlineLevel="0" collapsed="false">
      <c r="A58" s="1" t="n">
        <f aca="false">A57+0.1</f>
        <v>2.7</v>
      </c>
      <c r="B58" s="1" t="n">
        <f aca="false">(A58-mu1)/sigma1</f>
        <v>3.45</v>
      </c>
      <c r="C58" s="2" t="n">
        <f aca="false">adj1*const1*EXP(-(B58^2)/2)</f>
        <v>0.000622968777396841</v>
      </c>
      <c r="D58" s="1" t="n">
        <f aca="false">(A58-mu2)/sigma2</f>
        <v>1.625</v>
      </c>
      <c r="E58" s="2" t="n">
        <f aca="false">adj2*const2*EXP(-(D58^2)/2)</f>
        <v>0.0355127560435282</v>
      </c>
      <c r="F58" s="2" t="n">
        <f aca="false">C58+E58</f>
        <v>0.0361357248209251</v>
      </c>
    </row>
    <row r="59" customFormat="false" ht="12.75" hidden="false" customHeight="false" outlineLevel="0" collapsed="false">
      <c r="A59" s="1" t="n">
        <f aca="false">A58+0.1</f>
        <v>2.8</v>
      </c>
      <c r="B59" s="1" t="n">
        <f aca="false">(A59-mu1)/sigma1</f>
        <v>3.55</v>
      </c>
      <c r="C59" s="2" t="n">
        <f aca="false">adj1*const1*EXP(-(B59^2)/2)</f>
        <v>0.000438998677698182</v>
      </c>
      <c r="D59" s="1" t="n">
        <f aca="false">(A59-mu2)/sigma2</f>
        <v>1.70833333333334</v>
      </c>
      <c r="E59" s="2" t="n">
        <f aca="false">adj2*const2*EXP(-(D59^2)/2)</f>
        <v>0.0309076296671718</v>
      </c>
      <c r="F59" s="2" t="n">
        <f aca="false">C59+E59</f>
        <v>0.0313466283448699</v>
      </c>
    </row>
    <row r="60" customFormat="false" ht="12.75" hidden="false" customHeight="false" outlineLevel="0" collapsed="false">
      <c r="A60" s="1" t="n">
        <f aca="false">A59+0.1</f>
        <v>2.9</v>
      </c>
      <c r="B60" s="1" t="n">
        <f aca="false">(A60-mu1)/sigma1</f>
        <v>3.65</v>
      </c>
      <c r="C60" s="2" t="n">
        <f aca="false">adj1*const1*EXP(-(B60^2)/2)</f>
        <v>0.000306278984606508</v>
      </c>
      <c r="D60" s="1" t="n">
        <f aca="false">(A60-mu2)/sigma2</f>
        <v>1.79166666666667</v>
      </c>
      <c r="E60" s="2" t="n">
        <f aca="false">adj2*const2*EXP(-(D60^2)/2)</f>
        <v>0.0267135181460885</v>
      </c>
      <c r="F60" s="2" t="n">
        <f aca="false">C60+E60</f>
        <v>0.0270197971306951</v>
      </c>
    </row>
    <row r="61" customFormat="false" ht="12.75" hidden="false" customHeight="false" outlineLevel="0" collapsed="false">
      <c r="A61" s="1" t="n">
        <f aca="false">A60+0.1</f>
        <v>3</v>
      </c>
      <c r="B61" s="1" t="n">
        <f aca="false">(A61-mu1)/sigma1</f>
        <v>3.75</v>
      </c>
      <c r="C61" s="2" t="n">
        <f aca="false">adj1*const1*EXP(-(B61^2)/2)</f>
        <v>0.000211557409420465</v>
      </c>
      <c r="D61" s="1" t="n">
        <f aca="false">(A61-mu2)/sigma2</f>
        <v>1.875</v>
      </c>
      <c r="E61" s="2" t="n">
        <f aca="false">adj2*const2*EXP(-(D61^2)/2)</f>
        <v>0.0229287586088972</v>
      </c>
      <c r="F61" s="2" t="n">
        <f aca="false">C61+E61</f>
        <v>0.0231403160183177</v>
      </c>
    </row>
    <row r="62" customFormat="false" ht="12.75" hidden="false" customHeight="false" outlineLevel="0" collapsed="false">
      <c r="A62" s="1" t="n">
        <f aca="false">A61+0.1</f>
        <v>3.1</v>
      </c>
      <c r="B62" s="1" t="n">
        <f aca="false">(A62-mu1)/sigma1</f>
        <v>3.85</v>
      </c>
      <c r="C62" s="2" t="n">
        <f aca="false">adj1*const1*EXP(-(B62^2)/2)</f>
        <v>0.000144675948135594</v>
      </c>
      <c r="D62" s="1" t="n">
        <f aca="false">(A62-mu2)/sigma2</f>
        <v>1.95833333333334</v>
      </c>
      <c r="E62" s="2" t="n">
        <f aca="false">adj2*const2*EXP(-(D62^2)/2)</f>
        <v>0.0195440273798281</v>
      </c>
      <c r="F62" s="2" t="n">
        <f aca="false">C62+E62</f>
        <v>0.0196887033279637</v>
      </c>
    </row>
    <row r="63" customFormat="false" ht="12.75" hidden="false" customHeight="false" outlineLevel="0" collapsed="false">
      <c r="A63" s="1" t="n">
        <f aca="false">A62+0.1</f>
        <v>3.2</v>
      </c>
      <c r="B63" s="1" t="n">
        <f aca="false">(A63-mu1)/sigma1</f>
        <v>3.95</v>
      </c>
      <c r="C63" s="2" t="n">
        <f aca="false">adj1*const1*EXP(-(B63^2)/2)</f>
        <v>9.7953845259744E-005</v>
      </c>
      <c r="D63" s="1" t="n">
        <f aca="false">(A63-mu2)/sigma2</f>
        <v>2.04166666666667</v>
      </c>
      <c r="E63" s="2" t="n">
        <f aca="false">adj2*const2*EXP(-(D63^2)/2)</f>
        <v>0.0165436620077863</v>
      </c>
      <c r="F63" s="2" t="n">
        <f aca="false">C63+E63</f>
        <v>0.016641615853046</v>
      </c>
    </row>
    <row r="64" customFormat="false" ht="12.75" hidden="false" customHeight="false" outlineLevel="0" collapsed="false">
      <c r="A64" s="1" t="n">
        <f aca="false">A63+0.1</f>
        <v>3.3</v>
      </c>
      <c r="B64" s="1" t="n">
        <f aca="false">(A64-mu1)/sigma1</f>
        <v>4.05</v>
      </c>
      <c r="C64" s="2" t="n">
        <f aca="false">adj1*const1*EXP(-(B64^2)/2)</f>
        <v>6.56604260638794E-005</v>
      </c>
      <c r="D64" s="1" t="n">
        <f aca="false">(A64-mu2)/sigma2</f>
        <v>2.125</v>
      </c>
      <c r="E64" s="2" t="n">
        <f aca="false">adj2*const2*EXP(-(D64^2)/2)</f>
        <v>0.0139069950854461</v>
      </c>
      <c r="F64" s="2" t="n">
        <f aca="false">C64+E64</f>
        <v>0.01397265551151</v>
      </c>
    </row>
    <row r="65" customFormat="false" ht="12.75" hidden="false" customHeight="false" outlineLevel="0" collapsed="false">
      <c r="A65" s="1" t="n">
        <f aca="false">A64+0.1</f>
        <v>3.4</v>
      </c>
      <c r="B65" s="1" t="n">
        <f aca="false">(A65-mu1)/sigma1</f>
        <v>4.15</v>
      </c>
      <c r="C65" s="2" t="n">
        <f aca="false">adj1*const1*EXP(-(B65^2)/2)</f>
        <v>4.35755581813508E-005</v>
      </c>
      <c r="D65" s="1" t="n">
        <f aca="false">(A65-mu2)/sigma2</f>
        <v>2.20833333333334</v>
      </c>
      <c r="E65" s="2" t="n">
        <f aca="false">adj2*const2*EXP(-(D65^2)/2)</f>
        <v>0.0116096471292114</v>
      </c>
      <c r="F65" s="2" t="n">
        <f aca="false">C65+E65</f>
        <v>0.0116532226873927</v>
      </c>
    </row>
    <row r="66" customFormat="false" ht="12.75" hidden="false" customHeight="false" outlineLevel="0" collapsed="false">
      <c r="A66" s="1" t="n">
        <f aca="false">A65+0.1</f>
        <v>3.5</v>
      </c>
      <c r="B66" s="1" t="n">
        <f aca="false">(A66-mu1)/sigma1</f>
        <v>4.25</v>
      </c>
      <c r="C66" s="2" t="n">
        <f aca="false">adj1*const1*EXP(-(B66^2)/2)</f>
        <v>2.86311819247225E-005</v>
      </c>
      <c r="D66" s="1" t="n">
        <f aca="false">(A66-mu2)/sigma2</f>
        <v>2.29166666666667</v>
      </c>
      <c r="E66" s="2" t="n">
        <f aca="false">adj2*const2*EXP(-(D66^2)/2)</f>
        <v>0.00962473552191573</v>
      </c>
      <c r="F66" s="2" t="n">
        <f aca="false">C66+E66</f>
        <v>0.00965336670384045</v>
      </c>
    </row>
    <row r="67" customFormat="false" ht="12.75" hidden="false" customHeight="false" outlineLevel="0" collapsed="false">
      <c r="A67" s="1" t="n">
        <f aca="false">A66+0.1</f>
        <v>3.6</v>
      </c>
      <c r="B67" s="1" t="n">
        <f aca="false">(A67-mu1)/sigma1</f>
        <v>4.35</v>
      </c>
      <c r="C67" s="2" t="n">
        <f aca="false">adj1*const1*EXP(-(B67^2)/2)</f>
        <v>1.86248442347099E-005</v>
      </c>
      <c r="D67" s="1" t="n">
        <f aca="false">(A67-mu2)/sigma2</f>
        <v>2.375</v>
      </c>
      <c r="E67" s="2" t="n">
        <f aca="false">adj2*const2*EXP(-(D67^2)/2)</f>
        <v>0.00792396694330454</v>
      </c>
      <c r="F67" s="2" t="n">
        <f aca="false">C67+E67</f>
        <v>0.00794259178753925</v>
      </c>
    </row>
    <row r="68" customFormat="false" ht="12.75" hidden="false" customHeight="false" outlineLevel="0" collapsed="false">
      <c r="A68" s="1" t="n">
        <f aca="false">A67+0.1</f>
        <v>3.7</v>
      </c>
      <c r="B68" s="1" t="n">
        <f aca="false">(A68-mu1)/sigma1</f>
        <v>4.45</v>
      </c>
      <c r="C68" s="2" t="n">
        <f aca="false">adj1*const1*EXP(-(B68^2)/2)</f>
        <v>1.19950780241535E-005</v>
      </c>
      <c r="D68" s="1" t="n">
        <f aca="false">(A68-mu2)/sigma2</f>
        <v>2.45833333333334</v>
      </c>
      <c r="E68" s="2" t="n">
        <f aca="false">adj2*const2*EXP(-(D68^2)/2)</f>
        <v>0.00647859112808828</v>
      </c>
      <c r="F68" s="2" t="n">
        <f aca="false">C68+E68</f>
        <v>0.00649058620611243</v>
      </c>
    </row>
    <row r="69" customFormat="false" ht="12.75" hidden="false" customHeight="false" outlineLevel="0" collapsed="false">
      <c r="A69" s="1" t="n">
        <f aca="false">A68+0.1</f>
        <v>3.8</v>
      </c>
      <c r="B69" s="1" t="n">
        <f aca="false">(A69-mu1)/sigma1</f>
        <v>4.55</v>
      </c>
      <c r="C69" s="2" t="n">
        <f aca="false">adj1*const1*EXP(-(B69^2)/2)</f>
        <v>7.64839942909992E-006</v>
      </c>
      <c r="D69" s="1" t="n">
        <f aca="false">(A69-mu2)/sigma2</f>
        <v>2.54166666666667</v>
      </c>
      <c r="E69" s="2" t="n">
        <f aca="false">adj2*const2*EXP(-(D69^2)/2)</f>
        <v>0.00526020360874391</v>
      </c>
      <c r="F69" s="2" t="n">
        <f aca="false">C69+E69</f>
        <v>0.00526785200817301</v>
      </c>
    </row>
    <row r="70" customFormat="false" ht="12.75" hidden="false" customHeight="false" outlineLevel="0" collapsed="false">
      <c r="A70" s="1" t="n">
        <f aca="false">A69+0.1</f>
        <v>3.9</v>
      </c>
      <c r="B70" s="1" t="n">
        <f aca="false">(A70-mu1)/sigma1</f>
        <v>4.65</v>
      </c>
      <c r="C70" s="2" t="n">
        <f aca="false">adj1*const1*EXP(-(B70^2)/2)</f>
        <v>4.82830947389529E-006</v>
      </c>
      <c r="D70" s="1" t="n">
        <f aca="false">(A70-mu2)/sigma2</f>
        <v>2.625</v>
      </c>
      <c r="E70" s="2" t="n">
        <f aca="false">adj2*const2*EXP(-(D70^2)/2)</f>
        <v>0.00424139386561044</v>
      </c>
      <c r="F70" s="2" t="n">
        <f aca="false">C70+E70</f>
        <v>0.00424622217508433</v>
      </c>
    </row>
    <row r="71" customFormat="false" ht="12.75" hidden="false" customHeight="false" outlineLevel="0" collapsed="false">
      <c r="A71" s="1" t="n">
        <f aca="false">A70+0.1</f>
        <v>4</v>
      </c>
      <c r="B71" s="1" t="n">
        <f aca="false">(A71-mu1)/sigma1</f>
        <v>4.75</v>
      </c>
      <c r="C71" s="2" t="n">
        <f aca="false">adj1*const1*EXP(-(B71^2)/2)</f>
        <v>3.01770437315541E-006</v>
      </c>
      <c r="D71" s="1" t="n">
        <f aca="false">(A71-mu2)/sigma2</f>
        <v>2.70833333333334</v>
      </c>
      <c r="E71" s="2" t="n">
        <f aca="false">adj2*const2*EXP(-(D71^2)/2)</f>
        <v>0.00339624270869618</v>
      </c>
      <c r="F71" s="2" t="n">
        <f aca="false">C71+E71</f>
        <v>0.00339926041306934</v>
      </c>
    </row>
    <row r="72" customFormat="false" ht="12.75" hidden="false" customHeight="false" outlineLevel="0" collapsed="false">
      <c r="A72" s="1" t="n">
        <f aca="false">A71+0.1</f>
        <v>4.1</v>
      </c>
      <c r="B72" s="1" t="n">
        <f aca="false">(A72-mu1)/sigma1</f>
        <v>4.85</v>
      </c>
      <c r="C72" s="2" t="n">
        <f aca="false">adj1*const1*EXP(-(B72^2)/2)</f>
        <v>1.86730534748934E-006</v>
      </c>
      <c r="D72" s="1" t="n">
        <f aca="false">(A72-mu2)/sigma2</f>
        <v>2.79166666666667</v>
      </c>
      <c r="E72" s="2" t="n">
        <f aca="false">adj2*const2*EXP(-(D72^2)/2)</f>
        <v>0.00270067858232614</v>
      </c>
      <c r="F72" s="2" t="n">
        <f aca="false">C72+E72</f>
        <v>0.00270254588767363</v>
      </c>
    </row>
    <row r="73" customFormat="false" ht="12.75" hidden="false" customHeight="false" outlineLevel="0" collapsed="false">
      <c r="A73" s="1" t="n">
        <f aca="false">A72+0.1</f>
        <v>4.2</v>
      </c>
      <c r="B73" s="1" t="n">
        <f aca="false">(A73-mu1)/sigma1</f>
        <v>4.95</v>
      </c>
      <c r="C73" s="2" t="n">
        <f aca="false">adj1*const1*EXP(-(B73^2)/2)</f>
        <v>1.14396054187367E-006</v>
      </c>
      <c r="D73" s="1" t="n">
        <f aca="false">(A73-mu2)/sigma2</f>
        <v>2.875</v>
      </c>
      <c r="E73" s="2" t="n">
        <f aca="false">adj2*const2*EXP(-(D73^2)/2)</f>
        <v>0.00213270677024117</v>
      </c>
      <c r="F73" s="2" t="n">
        <f aca="false">C73+E73</f>
        <v>0.00213385073078304</v>
      </c>
    </row>
    <row r="74" customFormat="false" ht="12.75" hidden="false" customHeight="false" outlineLevel="0" collapsed="false">
      <c r="A74" s="1" t="n">
        <f aca="false">A73+0.1</f>
        <v>4.3</v>
      </c>
      <c r="B74" s="1" t="n">
        <f aca="false">(A74-mu1)/sigma1</f>
        <v>5.05</v>
      </c>
      <c r="C74" s="2" t="n">
        <f aca="false">adj1*const1*EXP(-(B74^2)/2)</f>
        <v>6.9384714214786E-007</v>
      </c>
      <c r="D74" s="1" t="n">
        <f aca="false">(A74-mu2)/sigma2</f>
        <v>2.95833333333334</v>
      </c>
      <c r="E74" s="2" t="n">
        <f aca="false">adj2*const2*EXP(-(D74^2)/2)</f>
        <v>0.00167252824631087</v>
      </c>
      <c r="F74" s="2" t="n">
        <f aca="false">C74+E74</f>
        <v>0.00167322209345302</v>
      </c>
    </row>
    <row r="75" customFormat="false" ht="12.75" hidden="false" customHeight="false" outlineLevel="0" collapsed="false">
      <c r="A75" s="1" t="n">
        <f aca="false">A74+0.1</f>
        <v>4.4</v>
      </c>
      <c r="B75" s="1" t="n">
        <f aca="false">(A75-mu1)/sigma1</f>
        <v>5.15</v>
      </c>
      <c r="C75" s="2" t="n">
        <f aca="false">adj1*const1*EXP(-(B75^2)/2)</f>
        <v>4.16652141231317E-007</v>
      </c>
      <c r="D75" s="1" t="n">
        <f aca="false">(A75-mu2)/sigma2</f>
        <v>3.04166666666667</v>
      </c>
      <c r="E75" s="2" t="n">
        <f aca="false">adj2*const2*EXP(-(D75^2)/2)</f>
        <v>0.00130256630793595</v>
      </c>
      <c r="F75" s="2" t="n">
        <f aca="false">C75+E75</f>
        <v>0.00130298296007718</v>
      </c>
    </row>
    <row r="76" customFormat="false" ht="12.75" hidden="false" customHeight="false" outlineLevel="0" collapsed="false">
      <c r="A76" s="1" t="n">
        <f aca="false">A75+0.1</f>
        <v>4.5</v>
      </c>
      <c r="B76" s="1" t="n">
        <f aca="false">(A76-mu1)/sigma1</f>
        <v>5.25</v>
      </c>
      <c r="C76" s="2" t="n">
        <f aca="false">adj1*const1*EXP(-(B76^2)/2)</f>
        <v>2.47708259317798E-007</v>
      </c>
      <c r="D76" s="1" t="n">
        <f aca="false">(A76-mu2)/sigma2</f>
        <v>3.125</v>
      </c>
      <c r="E76" s="2" t="n">
        <f aca="false">adj2*const2*EXP(-(D76^2)/2)</f>
        <v>0.00100741934506625</v>
      </c>
      <c r="F76" s="2" t="n">
        <f aca="false">C76+E76</f>
        <v>0.00100766705332556</v>
      </c>
    </row>
    <row r="77" customFormat="false" ht="12.75" hidden="false" customHeight="false" outlineLevel="0" collapsed="false">
      <c r="A77" s="1" t="n">
        <f aca="false">A76+0.1</f>
        <v>4.6</v>
      </c>
      <c r="B77" s="1" t="n">
        <f aca="false">(A77-mu1)/sigma1</f>
        <v>5.35</v>
      </c>
      <c r="C77" s="2" t="n">
        <f aca="false">adj1*const1*EXP(-(B77^2)/2)</f>
        <v>1.45802312464831E-007</v>
      </c>
      <c r="D77" s="1" t="n">
        <f aca="false">(A77-mu2)/sigma2</f>
        <v>3.20833333333334</v>
      </c>
      <c r="E77" s="2" t="n">
        <f aca="false">adj2*const2*EXP(-(D77^2)/2)</f>
        <v>0.000773757368614021</v>
      </c>
      <c r="F77" s="2" t="n">
        <f aca="false">C77+E77</f>
        <v>0.000773903170926486</v>
      </c>
    </row>
    <row r="78" customFormat="false" ht="12.75" hidden="false" customHeight="false" outlineLevel="0" collapsed="false">
      <c r="A78" s="1" t="n">
        <f aca="false">A77+0.1</f>
        <v>4.7</v>
      </c>
      <c r="B78" s="1" t="n">
        <f aca="false">(A78-mu1)/sigma1</f>
        <v>5.45</v>
      </c>
      <c r="C78" s="2" t="n">
        <f aca="false">adj1*const1*EXP(-(B78^2)/2)</f>
        <v>8.49660427809666E-008</v>
      </c>
      <c r="D78" s="1" t="n">
        <f aca="false">(A78-mu2)/sigma2</f>
        <v>3.29166666666667</v>
      </c>
      <c r="E78" s="2" t="n">
        <f aca="false">adj2*const2*EXP(-(D78^2)/2)</f>
        <v>0.000590178488404961</v>
      </c>
      <c r="F78" s="2" t="n">
        <f aca="false">C78+E78</f>
        <v>0.000590263454447742</v>
      </c>
    </row>
    <row r="79" customFormat="false" ht="12.75" hidden="false" customHeight="false" outlineLevel="0" collapsed="false">
      <c r="A79" s="1" t="n">
        <f aca="false">A78+0.1</f>
        <v>4.8</v>
      </c>
      <c r="B79" s="1" t="n">
        <f aca="false">(A79-mu1)/sigma1</f>
        <v>5.55</v>
      </c>
      <c r="C79" s="2" t="n">
        <f aca="false">adj1*const1*EXP(-(B79^2)/2)</f>
        <v>4.90211422712591E-008</v>
      </c>
      <c r="D79" s="1" t="n">
        <f aca="false">(A79-mu2)/sigma2</f>
        <v>3.375</v>
      </c>
      <c r="E79" s="2" t="n">
        <f aca="false">adj2*const2*EXP(-(D79^2)/2)</f>
        <v>0.000447039624496791</v>
      </c>
      <c r="F79" s="2" t="n">
        <f aca="false">C79+E79</f>
        <v>0.000447088645639063</v>
      </c>
    </row>
    <row r="80" customFormat="false" ht="12.75" hidden="false" customHeight="false" outlineLevel="0" collapsed="false">
      <c r="A80" s="1" t="n">
        <f aca="false">A79+0.1</f>
        <v>4.9</v>
      </c>
      <c r="B80" s="1" t="n">
        <f aca="false">(A80-mu1)/sigma1</f>
        <v>5.65</v>
      </c>
      <c r="C80" s="2" t="n">
        <f aca="false">adj1*const1*EXP(-(B80^2)/2)</f>
        <v>2.80013207855655E-008</v>
      </c>
      <c r="D80" s="1" t="n">
        <f aca="false">(A80-mu2)/sigma2</f>
        <v>3.45833333333333</v>
      </c>
      <c r="E80" s="2" t="n">
        <f aca="false">adj2*const2*EXP(-(D80^2)/2)</f>
        <v>0.000336273566218805</v>
      </c>
      <c r="F80" s="2" t="n">
        <f aca="false">C80+E80</f>
        <v>0.000336301567539591</v>
      </c>
    </row>
    <row r="81" customFormat="false" ht="12.75" hidden="false" customHeight="false" outlineLevel="0" collapsed="false">
      <c r="A81" s="1" t="n">
        <f aca="false">A80+0.1</f>
        <v>5</v>
      </c>
      <c r="B81" s="1" t="n">
        <f aca="false">(A81-mu1)/sigma1</f>
        <v>5.75</v>
      </c>
      <c r="C81" s="2" t="n">
        <f aca="false">adj1*const1*EXP(-(B81^2)/2)</f>
        <v>1.58354592214234E-008</v>
      </c>
      <c r="D81" s="1" t="n">
        <f aca="false">(A81-mu2)/sigma2</f>
        <v>3.54166666666667</v>
      </c>
      <c r="E81" s="2" t="n">
        <f aca="false">adj2*const2*EXP(-(D81^2)/2)</f>
        <v>0.000251202238857247</v>
      </c>
      <c r="F81" s="2" t="n">
        <f aca="false">C81+E81</f>
        <v>0.000251218074316468</v>
      </c>
    </row>
  </sheetData>
  <sheetProtection sheet="true" objects="true" scenarios="true"/>
  <mergeCells count="1"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04:43:14Z</dcterms:created>
  <dc:creator>John Uebersax</dc:creator>
  <dc:description/>
  <dc:language>en-US</dc:language>
  <cp:lastModifiedBy>john</cp:lastModifiedBy>
  <cp:revision>0</cp:revision>
  <dc:subject/>
  <dc:title/>
</cp:coreProperties>
</file>